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8, Student web Question 3</t>
  </si>
  <si>
    <t xml:space="preserve">dt = </t>
  </si>
  <si>
    <t xml:space="preserve">t</t>
  </si>
  <si>
    <t xml:space="preserve">x(t)</t>
  </si>
  <si>
    <t xml:space="preserve">y(t)</t>
  </si>
  <si>
    <t xml:space="preserve">arm 1</t>
  </si>
  <si>
    <t xml:space="preserve">arm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-10</c:v>
                </c:pt>
                <c:pt idx="1">
                  <c:v>-9.9</c:v>
                </c:pt>
                <c:pt idx="2">
                  <c:v>-9.8011</c:v>
                </c:pt>
                <c:pt idx="3">
                  <c:v>-9.70325</c:v>
                </c:pt>
                <c:pt idx="4">
                  <c:v>-9.60640055</c:v>
                </c:pt>
                <c:pt idx="5">
                  <c:v>-9.510502725</c:v>
                </c:pt>
                <c:pt idx="6">
                  <c:v>-9.415508100275</c:v>
                </c:pt>
                <c:pt idx="7">
                  <c:v>-9.3213687269125</c:v>
                </c:pt>
                <c:pt idx="8">
                  <c:v>-9.22803710760014</c:v>
                </c:pt>
                <c:pt idx="9">
                  <c:v>-9.13546617265123</c:v>
                </c:pt>
                <c:pt idx="10">
                  <c:v>-9.04360925625613</c:v>
                </c:pt>
                <c:pt idx="11">
                  <c:v>-8.95242007294734</c:v>
                </c:pt>
                <c:pt idx="12">
                  <c:v>-8.86185269426669</c:v>
                </c:pt>
                <c:pt idx="13">
                  <c:v>-8.77186152562251</c:v>
                </c:pt>
                <c:pt idx="14">
                  <c:v>-8.68240128332547</c:v>
                </c:pt>
                <c:pt idx="15">
                  <c:v>-8.59342697179123</c:v>
                </c:pt>
                <c:pt idx="16">
                  <c:v>-8.50489386089866</c:v>
                </c:pt>
                <c:pt idx="17">
                  <c:v>-8.41675746349199</c:v>
                </c:pt>
                <c:pt idx="18">
                  <c:v>-8.32897351301576</c:v>
                </c:pt>
                <c:pt idx="19">
                  <c:v>-8.24149794127128</c:v>
                </c:pt>
                <c:pt idx="20">
                  <c:v>-8.15428685628331</c:v>
                </c:pt>
                <c:pt idx="21">
                  <c:v>-8.06729652026597</c:v>
                </c:pt>
                <c:pt idx="22">
                  <c:v>-7.98048332767677</c:v>
                </c:pt>
                <c:pt idx="23">
                  <c:v>-7.89380378334771</c:v>
                </c:pt>
                <c:pt idx="24">
                  <c:v>-7.80721448068249</c:v>
                </c:pt>
                <c:pt idx="25">
                  <c:v>-7.72067207990894</c:v>
                </c:pt>
                <c:pt idx="26">
                  <c:v>-7.63413328637573</c:v>
                </c:pt>
                <c:pt idx="27">
                  <c:v>-7.54755482888247</c:v>
                </c:pt>
                <c:pt idx="28">
                  <c:v>-7.46089343803241</c:v>
                </c:pt>
                <c:pt idx="29">
                  <c:v>-7.37410582459678</c:v>
                </c:pt>
                <c:pt idx="30">
                  <c:v>-7.28714865788017</c:v>
                </c:pt>
                <c:pt idx="31">
                  <c:v>-7.19997854407586</c:v>
                </c:pt>
                <c:pt idx="32">
                  <c:v>-7.11255200460049</c:v>
                </c:pt>
                <c:pt idx="33">
                  <c:v>-7.02482545439716</c:v>
                </c:pt>
                <c:pt idx="34">
                  <c:v>-6.93675518019613</c:v>
                </c:pt>
                <c:pt idx="35">
                  <c:v>-6.84829731872229</c:v>
                </c:pt>
                <c:pt idx="36">
                  <c:v>-6.75940783483856</c:v>
                </c:pt>
                <c:pt idx="37">
                  <c:v>-6.67004249961418</c:v>
                </c:pt>
                <c:pt idx="38">
                  <c:v>-6.58015686830723</c:v>
                </c:pt>
                <c:pt idx="39">
                  <c:v>-6.48970625825008</c:v>
                </c:pt>
                <c:pt idx="40">
                  <c:v>-6.39864572662708</c:v>
                </c:pt>
                <c:pt idx="41">
                  <c:v>-6.30693004813321</c:v>
                </c:pt>
                <c:pt idx="42">
                  <c:v>-6.21451369250266</c:v>
                </c:pt>
                <c:pt idx="43">
                  <c:v>-6.12135080189617</c:v>
                </c:pt>
                <c:pt idx="44">
                  <c:v>-6.02739516813593</c:v>
                </c:pt>
                <c:pt idx="45">
                  <c:v>-5.93260020977664</c:v>
                </c:pt>
                <c:pt idx="46">
                  <c:v>-5.83691894900142</c:v>
                </c:pt>
                <c:pt idx="47">
                  <c:v>-5.74030398833108</c:v>
                </c:pt>
                <c:pt idx="48">
                  <c:v>-5.64270748713525</c:v>
                </c:pt>
                <c:pt idx="49">
                  <c:v>-5.54408113793358</c:v>
                </c:pt>
                <c:pt idx="50">
                  <c:v>-5.44437614247548</c:v>
                </c:pt>
                <c:pt idx="51">
                  <c:v>-5.34354318758635</c:v>
                </c:pt>
                <c:pt idx="52">
                  <c:v>-5.24153242076845</c:v>
                </c:pt>
                <c:pt idx="53">
                  <c:v>-5.13829342554435</c:v>
                </c:pt>
                <c:pt idx="54">
                  <c:v>-5.03377519653063</c:v>
                </c:pt>
                <c:pt idx="55">
                  <c:v>-4.92792611422969</c:v>
                </c:pt>
                <c:pt idx="56">
                  <c:v>-4.82069391952701</c:v>
                </c:pt>
                <c:pt idx="57">
                  <c:v>-4.71202568788144</c:v>
                </c:pt>
                <c:pt idx="58">
                  <c:v>-4.60186780319564</c:v>
                </c:pt>
                <c:pt idx="59">
                  <c:v>-4.49016593135378</c:v>
                </c:pt>
                <c:pt idx="60">
                  <c:v>-4.37686499341351</c:v>
                </c:pt>
                <c:pt idx="61">
                  <c:v>-4.26190913843893</c:v>
                </c:pt>
                <c:pt idx="62">
                  <c:v>-4.14524171596105</c:v>
                </c:pt>
                <c:pt idx="63">
                  <c:v>-4.02680524805239</c:v>
                </c:pt>
                <c:pt idx="64">
                  <c:v>-3.90654140100171</c:v>
                </c:pt>
                <c:pt idx="65">
                  <c:v>-3.78439095657505</c:v>
                </c:pt>
                <c:pt idx="66">
                  <c:v>-3.6602937828489</c:v>
                </c:pt>
                <c:pt idx="67">
                  <c:v>-3.53418880460104</c:v>
                </c:pt>
                <c:pt idx="68">
                  <c:v>-3.4060139732446</c:v>
                </c:pt>
                <c:pt idx="69">
                  <c:v>-3.27570623629045</c:v>
                </c:pt>
                <c:pt idx="70">
                  <c:v>-3.14320150632294</c:v>
                </c:pt>
                <c:pt idx="71">
                  <c:v>-3.00843462947356</c:v>
                </c:pt>
                <c:pt idx="72">
                  <c:v>-2.87133935337735</c:v>
                </c:pt>
                <c:pt idx="73">
                  <c:v>-2.73184829459588</c:v>
                </c:pt>
                <c:pt idx="74">
                  <c:v>-2.58989290549109</c:v>
                </c:pt>
                <c:pt idx="75">
                  <c:v>-2.4454034405336</c:v>
                </c:pt>
                <c:pt idx="76">
                  <c:v>-2.29830892202886</c:v>
                </c:pt>
                <c:pt idx="77">
                  <c:v>-2.14853710524438</c:v>
                </c:pt>
                <c:pt idx="78">
                  <c:v>-1.99601444292092</c:v>
                </c:pt>
                <c:pt idx="79">
                  <c:v>-1.84066604915008</c:v>
                </c:pt>
                <c:pt idx="80">
                  <c:v>-1.6824156626007</c:v>
                </c:pt>
                <c:pt idx="81">
                  <c:v>-1.5211856090759</c:v>
                </c:pt>
                <c:pt idx="82">
                  <c:v>-1.3568967633824</c:v>
                </c:pt>
                <c:pt idx="83">
                  <c:v>-1.18946851049343</c:v>
                </c:pt>
                <c:pt idx="84">
                  <c:v>-1.01881870598616</c:v>
                </c:pt>
                <c:pt idx="85">
                  <c:v>-0.844863635734131</c:v>
                </c:pt>
                <c:pt idx="86">
                  <c:v>-0.667517974835096</c:v>
                </c:pt>
                <c:pt idx="87">
                  <c:v>-0.486694745753929</c:v>
                </c:pt>
                <c:pt idx="88">
                  <c:v>-0.302305275660179</c:v>
                </c:pt>
                <c:pt idx="89">
                  <c:v>-0.114259152939307</c:v>
                </c:pt>
                <c:pt idx="90">
                  <c:v>0.0775358171437361</c:v>
                </c:pt>
                <c:pt idx="91">
                  <c:v>0.273173657650309</c:v>
                </c:pt>
                <c:pt idx="92">
                  <c:v>0.472750266065454</c:v>
                </c:pt>
                <c:pt idx="93">
                  <c:v>0.676363461309424</c:v>
                </c:pt>
                <c:pt idx="94">
                  <c:v>0.884113031686427</c:v>
                </c:pt>
                <c:pt idx="95">
                  <c:v>1.09610078379408</c:v>
                </c:pt>
                <c:pt idx="96">
                  <c:v>1.31243059241758</c:v>
                </c:pt>
                <c:pt idx="97">
                  <c:v>1.53320845143298</c:v>
                </c:pt>
                <c:pt idx="98">
                  <c:v>1.75854252574459</c:v>
                </c:pt>
                <c:pt idx="99">
                  <c:v>1.98854320428191</c:v>
                </c:pt>
                <c:pt idx="100">
                  <c:v>2.22332315408211</c:v>
                </c:pt>
              </c:numCache>
            </c:numRef>
          </c:xVal>
          <c:yVal>
            <c:numRef>
              <c:f>Sheet1!$C$7:$C$107</c:f>
              <c:numCache>
                <c:formatCode>General</c:formatCode>
                <c:ptCount val="101"/>
                <c:pt idx="0">
                  <c:v>4.5</c:v>
                </c:pt>
                <c:pt idx="1">
                  <c:v>4.495</c:v>
                </c:pt>
                <c:pt idx="2">
                  <c:v>4.49195</c:v>
                </c:pt>
                <c:pt idx="3">
                  <c:v>4.4908475</c:v>
                </c:pt>
                <c:pt idx="4">
                  <c:v>4.491690975</c:v>
                </c:pt>
                <c:pt idx="5">
                  <c:v>4.49447987375</c:v>
                </c:pt>
                <c:pt idx="6">
                  <c:v>4.4992146179875</c:v>
                </c:pt>
                <c:pt idx="7">
                  <c:v>4.50589660216188</c:v>
                </c:pt>
                <c:pt idx="8">
                  <c:v>4.51452819364524</c:v>
                </c:pt>
                <c:pt idx="9">
                  <c:v>4.52511273342969</c:v>
                </c:pt>
                <c:pt idx="10">
                  <c:v>4.53765453731097</c:v>
                </c:pt>
                <c:pt idx="11">
                  <c:v>4.55215889755895</c:v>
                </c:pt>
                <c:pt idx="12">
                  <c:v>4.5686320850756</c:v>
                </c:pt>
                <c:pt idx="13">
                  <c:v>4.58708135204102</c:v>
                </c:pt>
                <c:pt idx="14">
                  <c:v>4.60751493504898</c:v>
                </c:pt>
                <c:pt idx="15">
                  <c:v>4.62994205873296</c:v>
                </c:pt>
                <c:pt idx="16">
                  <c:v>4.65437293988446</c:v>
                </c:pt>
                <c:pt idx="17">
                  <c:v>4.68081879206534</c:v>
                </c:pt>
                <c:pt idx="18">
                  <c:v>4.70929183071615</c:v>
                </c:pt>
                <c:pt idx="19">
                  <c:v>4.739805278763</c:v>
                </c:pt>
                <c:pt idx="20">
                  <c:v>4.7723733727252</c:v>
                </c:pt>
                <c:pt idx="21">
                  <c:v>4.80701136932679</c:v>
                </c:pt>
                <c:pt idx="22">
                  <c:v>4.84373555261474</c:v>
                </c:pt>
                <c:pt idx="23">
                  <c:v>4.88256324158735</c:v>
                </c:pt>
                <c:pt idx="24">
                  <c:v>4.92351279833627</c:v>
                </c:pt>
                <c:pt idx="25">
                  <c:v>4.96660363670598</c:v>
                </c:pt>
                <c:pt idx="26">
                  <c:v>5.01185623147486</c:v>
                </c:pt>
                <c:pt idx="27">
                  <c:v>5.05929212806209</c:v>
                </c:pt>
                <c:pt idx="28">
                  <c:v>5.10893395276507</c:v>
                </c:pt>
                <c:pt idx="29">
                  <c:v>5.16080542353207</c:v>
                </c:pt>
                <c:pt idx="30">
                  <c:v>5.21493136127545</c:v>
                </c:pt>
                <c:pt idx="31">
                  <c:v>5.2713377017306</c:v>
                </c:pt>
                <c:pt idx="32">
                  <c:v>5.33005150786639</c:v>
                </c:pt>
                <c:pt idx="33">
                  <c:v>5.39110098285305</c:v>
                </c:pt>
                <c:pt idx="34">
                  <c:v>5.45451548359363</c:v>
                </c:pt>
                <c:pt idx="35">
                  <c:v>5.52032553482565</c:v>
                </c:pt>
                <c:pt idx="36">
                  <c:v>5.58856284379946</c:v>
                </c:pt>
                <c:pt idx="37">
                  <c:v>5.65926031554068</c:v>
                </c:pt>
                <c:pt idx="38">
                  <c:v>5.73245206870381</c:v>
                </c:pt>
                <c:pt idx="39">
                  <c:v>5.8081734520247</c:v>
                </c:pt>
                <c:pt idx="40">
                  <c:v>5.88646106137994</c:v>
                </c:pt>
                <c:pt idx="41">
                  <c:v>5.9673527574612</c:v>
                </c:pt>
                <c:pt idx="42">
                  <c:v>6.05088768407315</c:v>
                </c:pt>
                <c:pt idx="43">
                  <c:v>6.13710628706383</c:v>
                </c:pt>
                <c:pt idx="44">
                  <c:v>6.22605033389654</c:v>
                </c:pt>
                <c:pt idx="45">
                  <c:v>6.31776293387279</c:v>
                </c:pt>
                <c:pt idx="46">
                  <c:v>6.41228855901599</c:v>
                </c:pt>
                <c:pt idx="47">
                  <c:v>6.50967306562612</c:v>
                </c:pt>
                <c:pt idx="48">
                  <c:v>6.60996371651576</c:v>
                </c:pt>
                <c:pt idx="49">
                  <c:v>6.71320920393821</c:v>
                </c:pt>
                <c:pt idx="50">
                  <c:v>6.81945967321892</c:v>
                </c:pt>
                <c:pt idx="51">
                  <c:v>6.9287667471016</c:v>
                </c:pt>
                <c:pt idx="52">
                  <c:v>7.04118355082089</c:v>
                </c:pt>
                <c:pt idx="53">
                  <c:v>7.15676473791373</c:v>
                </c:pt>
                <c:pt idx="54">
                  <c:v>7.27556651678198</c:v>
                </c:pt>
                <c:pt idx="55">
                  <c:v>7.39764667801919</c:v>
                </c:pt>
                <c:pt idx="56">
                  <c:v>7.52306462251478</c:v>
                </c:pt>
                <c:pt idx="57">
                  <c:v>7.65188139034939</c:v>
                </c:pt>
                <c:pt idx="58">
                  <c:v>7.78415969049526</c:v>
                </c:pt>
                <c:pt idx="59">
                  <c:v>7.9199639313363</c:v>
                </c:pt>
                <c:pt idx="60">
                  <c:v>8.05936025202258</c:v>
                </c:pt>
                <c:pt idx="61">
                  <c:v>8.20241655467454</c:v>
                </c:pt>
                <c:pt idx="62">
                  <c:v>8.3492025374525</c:v>
                </c:pt>
                <c:pt idx="63">
                  <c:v>8.49978972850781</c:v>
                </c:pt>
                <c:pt idx="64">
                  <c:v>8.65425152083184</c:v>
                </c:pt>
                <c:pt idx="65">
                  <c:v>8.81266320802012</c:v>
                </c:pt>
                <c:pt idx="66">
                  <c:v>8.97510202096882</c:v>
                </c:pt>
                <c:pt idx="67">
                  <c:v>9.14164716552153</c:v>
                </c:pt>
                <c:pt idx="68">
                  <c:v>9.31237986108473</c:v>
                </c:pt>
                <c:pt idx="69">
                  <c:v>9.48738338023068</c:v>
                </c:pt>
                <c:pt idx="70">
                  <c:v>9.66674308930718</c:v>
                </c:pt>
                <c:pt idx="71">
                  <c:v>9.85054649007379</c:v>
                </c:pt>
                <c:pt idx="72">
                  <c:v>10.0388832623851</c:v>
                </c:pt>
                <c:pt idx="73">
                  <c:v>10.2318453079414</c:v>
                </c:pt>
                <c:pt idx="74">
                  <c:v>10.4295267951289</c:v>
                </c:pt>
                <c:pt idx="75">
                  <c:v>10.6320242049703</c:v>
                </c:pt>
                <c:pt idx="76">
                  <c:v>10.8394363782094</c:v>
                </c:pt>
                <c:pt idx="77">
                  <c:v>11.0518645635509</c:v>
                </c:pt>
                <c:pt idx="78">
                  <c:v>11.2694124670815</c:v>
                </c:pt>
                <c:pt idx="79">
                  <c:v>11.4921863028939</c:v>
                </c:pt>
                <c:pt idx="80">
                  <c:v>11.7202948449398</c:v>
                </c:pt>
                <c:pt idx="81">
                  <c:v>11.9538494801372</c:v>
                </c:pt>
                <c:pt idx="82">
                  <c:v>12.1929642627571</c:v>
                </c:pt>
                <c:pt idx="83">
                  <c:v>12.437755970117</c:v>
                </c:pt>
                <c:pt idx="84">
                  <c:v>12.6883441596083</c:v>
                </c:pt>
                <c:pt idx="85">
                  <c:v>12.9448512270847</c:v>
                </c:pt>
                <c:pt idx="86">
                  <c:v>13.2074024666408</c:v>
                </c:pt>
                <c:pt idx="87">
                  <c:v>13.4761261318105</c:v>
                </c:pt>
                <c:pt idx="88">
                  <c:v>13.7511534982135</c:v>
                </c:pt>
                <c:pt idx="89">
                  <c:v>14.0326189276825</c:v>
                </c:pt>
                <c:pt idx="90">
                  <c:v>14.3206599339005</c:v>
                </c:pt>
                <c:pt idx="91">
                  <c:v>14.6154172495824</c:v>
                </c:pt>
                <c:pt idx="92">
                  <c:v>14.9170348952312</c:v>
                </c:pt>
                <c:pt idx="93">
                  <c:v>15.2256602495049</c:v>
                </c:pt>
                <c:pt idx="94">
                  <c:v>15.5414441212261</c:v>
                </c:pt>
                <c:pt idx="95">
                  <c:v>15.8645408230721</c:v>
                </c:pt>
                <c:pt idx="96">
                  <c:v>16.1951082469787</c:v>
                </c:pt>
                <c:pt idx="97">
                  <c:v>16.5333079412968</c:v>
                </c:pt>
                <c:pt idx="98">
                  <c:v>16.8793051897384</c:v>
                </c:pt>
                <c:pt idx="99">
                  <c:v>17.2332690921507</c:v>
                </c:pt>
                <c:pt idx="100">
                  <c:v>17.5953726471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rm 1"</c:f>
              <c:strCache>
                <c:ptCount val="1"/>
                <c:pt idx="0">
                  <c:v>arm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-10</c:v>
                </c:pt>
                <c:pt idx="1">
                  <c:v>-9.9</c:v>
                </c:pt>
                <c:pt idx="2">
                  <c:v>-9.8011</c:v>
                </c:pt>
                <c:pt idx="3">
                  <c:v>-9.70325</c:v>
                </c:pt>
                <c:pt idx="4">
                  <c:v>-9.60640055</c:v>
                </c:pt>
                <c:pt idx="5">
                  <c:v>-9.510502725</c:v>
                </c:pt>
                <c:pt idx="6">
                  <c:v>-9.415508100275</c:v>
                </c:pt>
                <c:pt idx="7">
                  <c:v>-9.3213687269125</c:v>
                </c:pt>
                <c:pt idx="8">
                  <c:v>-9.22803710760014</c:v>
                </c:pt>
                <c:pt idx="9">
                  <c:v>-9.13546617265123</c:v>
                </c:pt>
                <c:pt idx="10">
                  <c:v>-9.04360925625613</c:v>
                </c:pt>
                <c:pt idx="11">
                  <c:v>-8.95242007294734</c:v>
                </c:pt>
                <c:pt idx="12">
                  <c:v>-8.86185269426669</c:v>
                </c:pt>
                <c:pt idx="13">
                  <c:v>-8.77186152562251</c:v>
                </c:pt>
                <c:pt idx="14">
                  <c:v>-8.68240128332547</c:v>
                </c:pt>
                <c:pt idx="15">
                  <c:v>-8.59342697179123</c:v>
                </c:pt>
                <c:pt idx="16">
                  <c:v>-8.50489386089866</c:v>
                </c:pt>
                <c:pt idx="17">
                  <c:v>-8.41675746349199</c:v>
                </c:pt>
                <c:pt idx="18">
                  <c:v>-8.32897351301576</c:v>
                </c:pt>
                <c:pt idx="19">
                  <c:v>-8.24149794127128</c:v>
                </c:pt>
                <c:pt idx="20">
                  <c:v>-8.15428685628331</c:v>
                </c:pt>
                <c:pt idx="21">
                  <c:v>-8.06729652026597</c:v>
                </c:pt>
                <c:pt idx="22">
                  <c:v>-7.98048332767677</c:v>
                </c:pt>
                <c:pt idx="23">
                  <c:v>-7.89380378334771</c:v>
                </c:pt>
                <c:pt idx="24">
                  <c:v>-7.80721448068249</c:v>
                </c:pt>
                <c:pt idx="25">
                  <c:v>-7.72067207990894</c:v>
                </c:pt>
                <c:pt idx="26">
                  <c:v>-7.63413328637573</c:v>
                </c:pt>
                <c:pt idx="27">
                  <c:v>-7.54755482888247</c:v>
                </c:pt>
                <c:pt idx="28">
                  <c:v>-7.46089343803241</c:v>
                </c:pt>
                <c:pt idx="29">
                  <c:v>-7.37410582459678</c:v>
                </c:pt>
                <c:pt idx="30">
                  <c:v>-7.28714865788017</c:v>
                </c:pt>
                <c:pt idx="31">
                  <c:v>-7.19997854407586</c:v>
                </c:pt>
                <c:pt idx="32">
                  <c:v>-7.11255200460049</c:v>
                </c:pt>
                <c:pt idx="33">
                  <c:v>-7.02482545439716</c:v>
                </c:pt>
                <c:pt idx="34">
                  <c:v>-6.93675518019613</c:v>
                </c:pt>
                <c:pt idx="35">
                  <c:v>-6.84829731872229</c:v>
                </c:pt>
                <c:pt idx="36">
                  <c:v>-6.75940783483856</c:v>
                </c:pt>
                <c:pt idx="37">
                  <c:v>-6.67004249961418</c:v>
                </c:pt>
                <c:pt idx="38">
                  <c:v>-6.58015686830723</c:v>
                </c:pt>
                <c:pt idx="39">
                  <c:v>-6.48970625825008</c:v>
                </c:pt>
                <c:pt idx="40">
                  <c:v>-6.39864572662708</c:v>
                </c:pt>
                <c:pt idx="41">
                  <c:v>-6.30693004813321</c:v>
                </c:pt>
                <c:pt idx="42">
                  <c:v>-6.21451369250266</c:v>
                </c:pt>
                <c:pt idx="43">
                  <c:v>-6.12135080189617</c:v>
                </c:pt>
                <c:pt idx="44">
                  <c:v>-6.02739516813593</c:v>
                </c:pt>
                <c:pt idx="45">
                  <c:v>-5.93260020977664</c:v>
                </c:pt>
                <c:pt idx="46">
                  <c:v>-5.83691894900142</c:v>
                </c:pt>
                <c:pt idx="47">
                  <c:v>-5.74030398833108</c:v>
                </c:pt>
                <c:pt idx="48">
                  <c:v>-5.64270748713525</c:v>
                </c:pt>
                <c:pt idx="49">
                  <c:v>-5.54408113793358</c:v>
                </c:pt>
                <c:pt idx="50">
                  <c:v>-5.44437614247548</c:v>
                </c:pt>
                <c:pt idx="51">
                  <c:v>-5.34354318758635</c:v>
                </c:pt>
                <c:pt idx="52">
                  <c:v>-5.24153242076845</c:v>
                </c:pt>
                <c:pt idx="53">
                  <c:v>-5.13829342554435</c:v>
                </c:pt>
                <c:pt idx="54">
                  <c:v>-5.03377519653063</c:v>
                </c:pt>
                <c:pt idx="55">
                  <c:v>-4.92792611422969</c:v>
                </c:pt>
                <c:pt idx="56">
                  <c:v>-4.82069391952701</c:v>
                </c:pt>
                <c:pt idx="57">
                  <c:v>-4.71202568788144</c:v>
                </c:pt>
                <c:pt idx="58">
                  <c:v>-4.60186780319564</c:v>
                </c:pt>
                <c:pt idx="59">
                  <c:v>-4.49016593135378</c:v>
                </c:pt>
                <c:pt idx="60">
                  <c:v>-4.37686499341351</c:v>
                </c:pt>
                <c:pt idx="61">
                  <c:v>-4.26190913843893</c:v>
                </c:pt>
                <c:pt idx="62">
                  <c:v>-4.14524171596105</c:v>
                </c:pt>
                <c:pt idx="63">
                  <c:v>-4.02680524805239</c:v>
                </c:pt>
                <c:pt idx="64">
                  <c:v>-3.90654140100171</c:v>
                </c:pt>
                <c:pt idx="65">
                  <c:v>-3.78439095657505</c:v>
                </c:pt>
                <c:pt idx="66">
                  <c:v>-3.6602937828489</c:v>
                </c:pt>
                <c:pt idx="67">
                  <c:v>-3.53418880460104</c:v>
                </c:pt>
                <c:pt idx="68">
                  <c:v>-3.4060139732446</c:v>
                </c:pt>
                <c:pt idx="69">
                  <c:v>-3.27570623629045</c:v>
                </c:pt>
                <c:pt idx="70">
                  <c:v>-3.14320150632294</c:v>
                </c:pt>
                <c:pt idx="71">
                  <c:v>-3.00843462947356</c:v>
                </c:pt>
                <c:pt idx="72">
                  <c:v>-2.87133935337735</c:v>
                </c:pt>
                <c:pt idx="73">
                  <c:v>-2.73184829459588</c:v>
                </c:pt>
                <c:pt idx="74">
                  <c:v>-2.58989290549109</c:v>
                </c:pt>
                <c:pt idx="75">
                  <c:v>-2.4454034405336</c:v>
                </c:pt>
                <c:pt idx="76">
                  <c:v>-2.29830892202886</c:v>
                </c:pt>
                <c:pt idx="77">
                  <c:v>-2.14853710524438</c:v>
                </c:pt>
                <c:pt idx="78">
                  <c:v>-1.99601444292092</c:v>
                </c:pt>
                <c:pt idx="79">
                  <c:v>-1.84066604915008</c:v>
                </c:pt>
                <c:pt idx="80">
                  <c:v>-1.6824156626007</c:v>
                </c:pt>
                <c:pt idx="81">
                  <c:v>-1.5211856090759</c:v>
                </c:pt>
                <c:pt idx="82">
                  <c:v>-1.3568967633824</c:v>
                </c:pt>
                <c:pt idx="83">
                  <c:v>-1.18946851049343</c:v>
                </c:pt>
                <c:pt idx="84">
                  <c:v>-1.01881870598616</c:v>
                </c:pt>
                <c:pt idx="85">
                  <c:v>-0.844863635734131</c:v>
                </c:pt>
                <c:pt idx="86">
                  <c:v>-0.667517974835096</c:v>
                </c:pt>
                <c:pt idx="87">
                  <c:v>-0.486694745753929</c:v>
                </c:pt>
                <c:pt idx="88">
                  <c:v>-0.302305275660179</c:v>
                </c:pt>
                <c:pt idx="89">
                  <c:v>-0.114259152939307</c:v>
                </c:pt>
                <c:pt idx="90">
                  <c:v>0.0775358171437361</c:v>
                </c:pt>
                <c:pt idx="91">
                  <c:v>0.273173657650309</c:v>
                </c:pt>
                <c:pt idx="92">
                  <c:v>0.472750266065454</c:v>
                </c:pt>
                <c:pt idx="93">
                  <c:v>0.676363461309424</c:v>
                </c:pt>
                <c:pt idx="94">
                  <c:v>0.884113031686427</c:v>
                </c:pt>
                <c:pt idx="95">
                  <c:v>1.09610078379408</c:v>
                </c:pt>
                <c:pt idx="96">
                  <c:v>1.31243059241758</c:v>
                </c:pt>
                <c:pt idx="97">
                  <c:v>1.53320845143298</c:v>
                </c:pt>
                <c:pt idx="98">
                  <c:v>1.75854252574459</c:v>
                </c:pt>
                <c:pt idx="99">
                  <c:v>1.98854320428191</c:v>
                </c:pt>
                <c:pt idx="100">
                  <c:v>2.22332315408211</c:v>
                </c:pt>
              </c:numCache>
            </c:numRef>
          </c:xVal>
          <c:yVal>
            <c:numRef>
              <c:f>Sheet1!$D$7:$D$107</c:f>
              <c:numCache>
                <c:formatCode>General</c:formatCode>
                <c:ptCount val="101"/>
                <c:pt idx="0">
                  <c:v>1.49995</c:v>
                </c:pt>
                <c:pt idx="1">
                  <c:v>1.44995</c:v>
                </c:pt>
                <c:pt idx="2">
                  <c:v>1.4005</c:v>
                </c:pt>
                <c:pt idx="3">
                  <c:v>1.351575</c:v>
                </c:pt>
                <c:pt idx="4">
                  <c:v>1.303150275</c:v>
                </c:pt>
                <c:pt idx="5">
                  <c:v>1.2552013625</c:v>
                </c:pt>
                <c:pt idx="6">
                  <c:v>1.2077040501375</c:v>
                </c:pt>
                <c:pt idx="7">
                  <c:v>1.16063436345625</c:v>
                </c:pt>
                <c:pt idx="8">
                  <c:v>1.11396855380007</c:v>
                </c:pt>
                <c:pt idx="9">
                  <c:v>1.06768308632562</c:v>
                </c:pt>
                <c:pt idx="10">
                  <c:v>1.02175462812806</c:v>
                </c:pt>
                <c:pt idx="11">
                  <c:v>0.976160036473672</c:v>
                </c:pt>
                <c:pt idx="12">
                  <c:v>0.930876347133346</c:v>
                </c:pt>
                <c:pt idx="13">
                  <c:v>0.885880762811256</c:v>
                </c:pt>
                <c:pt idx="14">
                  <c:v>0.841150641662734</c:v>
                </c:pt>
                <c:pt idx="15">
                  <c:v>0.796663485895617</c:v>
                </c:pt>
                <c:pt idx="16">
                  <c:v>0.752396930449331</c:v>
                </c:pt>
                <c:pt idx="17">
                  <c:v>0.708328731745993</c:v>
                </c:pt>
                <c:pt idx="18">
                  <c:v>0.66443675650788</c:v>
                </c:pt>
                <c:pt idx="19">
                  <c:v>0.620698970635639</c:v>
                </c:pt>
                <c:pt idx="20">
                  <c:v>0.577093428141653</c:v>
                </c:pt>
                <c:pt idx="21">
                  <c:v>0.533598260132985</c:v>
                </c:pt>
                <c:pt idx="22">
                  <c:v>0.490191663838387</c:v>
                </c:pt>
                <c:pt idx="23">
                  <c:v>0.446851891673856</c:v>
                </c:pt>
                <c:pt idx="24">
                  <c:v>0.403557240341244</c:v>
                </c:pt>
                <c:pt idx="25">
                  <c:v>0.360286039954469</c:v>
                </c:pt>
                <c:pt idx="26">
                  <c:v>0.317016643187865</c:v>
                </c:pt>
                <c:pt idx="27">
                  <c:v>0.273727414441237</c:v>
                </c:pt>
                <c:pt idx="28">
                  <c:v>0.230396719016204</c:v>
                </c:pt>
                <c:pt idx="29">
                  <c:v>0.187002912298392</c:v>
                </c:pt>
                <c:pt idx="30">
                  <c:v>0.143524328940087</c:v>
                </c:pt>
                <c:pt idx="31">
                  <c:v>0.0999392720379317</c:v>
                </c:pt>
                <c:pt idx="32">
                  <c:v>0.0562260023002463</c:v>
                </c:pt>
                <c:pt idx="33">
                  <c:v>0.01236272719858</c:v>
                </c:pt>
                <c:pt idx="34">
                  <c:v>-0.0316724099019363</c:v>
                </c:pt>
                <c:pt idx="35">
                  <c:v>-0.0759013406388531</c:v>
                </c:pt>
                <c:pt idx="36">
                  <c:v>-0.120346082580721</c:v>
                </c:pt>
                <c:pt idx="37">
                  <c:v>-0.165028750192908</c:v>
                </c:pt>
                <c:pt idx="38">
                  <c:v>-0.209971565846386</c:v>
                </c:pt>
                <c:pt idx="39">
                  <c:v>-0.25519687087496</c:v>
                </c:pt>
                <c:pt idx="40">
                  <c:v>-0.300727136686458</c:v>
                </c:pt>
                <c:pt idx="41">
                  <c:v>-0.346584975933393</c:v>
                </c:pt>
                <c:pt idx="42">
                  <c:v>-0.392793153748671</c:v>
                </c:pt>
                <c:pt idx="43">
                  <c:v>-0.439374599051916</c:v>
                </c:pt>
                <c:pt idx="44">
                  <c:v>-0.486352415932035</c:v>
                </c:pt>
                <c:pt idx="45">
                  <c:v>-0.53374989511168</c:v>
                </c:pt>
                <c:pt idx="46">
                  <c:v>-0.581590525499291</c:v>
                </c:pt>
                <c:pt idx="47">
                  <c:v>-0.629898005834458</c:v>
                </c:pt>
                <c:pt idx="48">
                  <c:v>-0.678696256432374</c:v>
                </c:pt>
                <c:pt idx="49">
                  <c:v>-0.728009431033208</c:v>
                </c:pt>
                <c:pt idx="50">
                  <c:v>-0.777861928762258</c:v>
                </c:pt>
                <c:pt idx="51">
                  <c:v>-0.828278406206825</c:v>
                </c:pt>
                <c:pt idx="52">
                  <c:v>-0.879283789615773</c:v>
                </c:pt>
                <c:pt idx="53">
                  <c:v>-0.930903287227824</c:v>
                </c:pt>
                <c:pt idx="54">
                  <c:v>-0.983162401734683</c:v>
                </c:pt>
                <c:pt idx="55">
                  <c:v>-1.03608694288516</c:v>
                </c:pt>
                <c:pt idx="56">
                  <c:v>-1.0897030402365</c:v>
                </c:pt>
                <c:pt idx="57">
                  <c:v>-1.14403715605928</c:v>
                </c:pt>
                <c:pt idx="58">
                  <c:v>-1.19911609840218</c:v>
                </c:pt>
                <c:pt idx="59">
                  <c:v>-1.25496703432311</c:v>
                </c:pt>
                <c:pt idx="60">
                  <c:v>-1.31161750329324</c:v>
                </c:pt>
                <c:pt idx="61">
                  <c:v>-1.36909543078054</c:v>
                </c:pt>
                <c:pt idx="62">
                  <c:v>-1.42742914201948</c:v>
                </c:pt>
                <c:pt idx="63">
                  <c:v>-1.48664737597381</c:v>
                </c:pt>
                <c:pt idx="64">
                  <c:v>-1.54677929949915</c:v>
                </c:pt>
                <c:pt idx="65">
                  <c:v>-1.60785452171247</c:v>
                </c:pt>
                <c:pt idx="66">
                  <c:v>-1.66990310857555</c:v>
                </c:pt>
                <c:pt idx="67">
                  <c:v>-1.73295559769948</c:v>
                </c:pt>
                <c:pt idx="68">
                  <c:v>-1.7970430133777</c:v>
                </c:pt>
                <c:pt idx="69">
                  <c:v>-1.86219688185477</c:v>
                </c:pt>
                <c:pt idx="70">
                  <c:v>-1.92844924683853</c:v>
                </c:pt>
                <c:pt idx="71">
                  <c:v>-1.99583268526322</c:v>
                </c:pt>
                <c:pt idx="72">
                  <c:v>-2.06438032331132</c:v>
                </c:pt>
                <c:pt idx="73">
                  <c:v>-2.13412585270206</c:v>
                </c:pt>
                <c:pt idx="74">
                  <c:v>-2.20510354725445</c:v>
                </c:pt>
                <c:pt idx="75">
                  <c:v>-2.2773482797332</c:v>
                </c:pt>
                <c:pt idx="76">
                  <c:v>-2.35089553898557</c:v>
                </c:pt>
                <c:pt idx="77">
                  <c:v>-2.42578144737781</c:v>
                </c:pt>
                <c:pt idx="78">
                  <c:v>-2.50204277853954</c:v>
                </c:pt>
                <c:pt idx="79">
                  <c:v>-2.57971697542496</c:v>
                </c:pt>
                <c:pt idx="80">
                  <c:v>-2.65884216869965</c:v>
                </c:pt>
                <c:pt idx="81">
                  <c:v>-2.73945719546205</c:v>
                </c:pt>
                <c:pt idx="82">
                  <c:v>-2.8216016183088</c:v>
                </c:pt>
                <c:pt idx="83">
                  <c:v>-2.90531574475328</c:v>
                </c:pt>
                <c:pt idx="84">
                  <c:v>-2.99064064700692</c:v>
                </c:pt>
                <c:pt idx="85">
                  <c:v>-3.07761818213293</c:v>
                </c:pt>
                <c:pt idx="86">
                  <c:v>-3.16629101258245</c:v>
                </c:pt>
                <c:pt idx="87">
                  <c:v>-3.25670262712304</c:v>
                </c:pt>
                <c:pt idx="88">
                  <c:v>-3.34889736216991</c:v>
                </c:pt>
                <c:pt idx="89">
                  <c:v>-3.44292042353035</c:v>
                </c:pt>
                <c:pt idx="90">
                  <c:v>-3.53881790857187</c:v>
                </c:pt>
                <c:pt idx="91">
                  <c:v>-3.63663682882515</c:v>
                </c:pt>
                <c:pt idx="92">
                  <c:v>-3.73642513303273</c:v>
                </c:pt>
                <c:pt idx="93">
                  <c:v>-3.83823173065471</c:v>
                </c:pt>
                <c:pt idx="94">
                  <c:v>-3.94210651584321</c:v>
                </c:pt>
                <c:pt idx="95">
                  <c:v>-4.04810039189704</c:v>
                </c:pt>
                <c:pt idx="96">
                  <c:v>-4.15626529620879</c:v>
                </c:pt>
                <c:pt idx="97">
                  <c:v>-4.26665422571649</c:v>
                </c:pt>
                <c:pt idx="98">
                  <c:v>-4.3793212628723</c:v>
                </c:pt>
                <c:pt idx="99">
                  <c:v>-4.49432160214096</c:v>
                </c:pt>
                <c:pt idx="100">
                  <c:v>-4.61171157704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m 2"</c:f>
              <c:strCache>
                <c:ptCount val="1"/>
                <c:pt idx="0">
                  <c:v>arm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-10</c:v>
                </c:pt>
                <c:pt idx="1">
                  <c:v>-9.9</c:v>
                </c:pt>
                <c:pt idx="2">
                  <c:v>-9.8011</c:v>
                </c:pt>
                <c:pt idx="3">
                  <c:v>-9.70325</c:v>
                </c:pt>
                <c:pt idx="4">
                  <c:v>-9.60640055</c:v>
                </c:pt>
                <c:pt idx="5">
                  <c:v>-9.510502725</c:v>
                </c:pt>
                <c:pt idx="6">
                  <c:v>-9.415508100275</c:v>
                </c:pt>
                <c:pt idx="7">
                  <c:v>-9.3213687269125</c:v>
                </c:pt>
                <c:pt idx="8">
                  <c:v>-9.22803710760014</c:v>
                </c:pt>
                <c:pt idx="9">
                  <c:v>-9.13546617265123</c:v>
                </c:pt>
                <c:pt idx="10">
                  <c:v>-9.04360925625613</c:v>
                </c:pt>
                <c:pt idx="11">
                  <c:v>-8.95242007294734</c:v>
                </c:pt>
                <c:pt idx="12">
                  <c:v>-8.86185269426669</c:v>
                </c:pt>
                <c:pt idx="13">
                  <c:v>-8.77186152562251</c:v>
                </c:pt>
                <c:pt idx="14">
                  <c:v>-8.68240128332547</c:v>
                </c:pt>
                <c:pt idx="15">
                  <c:v>-8.59342697179123</c:v>
                </c:pt>
                <c:pt idx="16">
                  <c:v>-8.50489386089866</c:v>
                </c:pt>
                <c:pt idx="17">
                  <c:v>-8.41675746349199</c:v>
                </c:pt>
                <c:pt idx="18">
                  <c:v>-8.32897351301576</c:v>
                </c:pt>
                <c:pt idx="19">
                  <c:v>-8.24149794127128</c:v>
                </c:pt>
                <c:pt idx="20">
                  <c:v>-8.15428685628331</c:v>
                </c:pt>
                <c:pt idx="21">
                  <c:v>-8.06729652026597</c:v>
                </c:pt>
                <c:pt idx="22">
                  <c:v>-7.98048332767677</c:v>
                </c:pt>
                <c:pt idx="23">
                  <c:v>-7.89380378334771</c:v>
                </c:pt>
                <c:pt idx="24">
                  <c:v>-7.80721448068249</c:v>
                </c:pt>
                <c:pt idx="25">
                  <c:v>-7.72067207990894</c:v>
                </c:pt>
                <c:pt idx="26">
                  <c:v>-7.63413328637573</c:v>
                </c:pt>
                <c:pt idx="27">
                  <c:v>-7.54755482888247</c:v>
                </c:pt>
                <c:pt idx="28">
                  <c:v>-7.46089343803241</c:v>
                </c:pt>
                <c:pt idx="29">
                  <c:v>-7.37410582459678</c:v>
                </c:pt>
                <c:pt idx="30">
                  <c:v>-7.28714865788017</c:v>
                </c:pt>
                <c:pt idx="31">
                  <c:v>-7.19997854407586</c:v>
                </c:pt>
                <c:pt idx="32">
                  <c:v>-7.11255200460049</c:v>
                </c:pt>
                <c:pt idx="33">
                  <c:v>-7.02482545439716</c:v>
                </c:pt>
                <c:pt idx="34">
                  <c:v>-6.93675518019613</c:v>
                </c:pt>
                <c:pt idx="35">
                  <c:v>-6.84829731872229</c:v>
                </c:pt>
                <c:pt idx="36">
                  <c:v>-6.75940783483856</c:v>
                </c:pt>
                <c:pt idx="37">
                  <c:v>-6.67004249961418</c:v>
                </c:pt>
                <c:pt idx="38">
                  <c:v>-6.58015686830723</c:v>
                </c:pt>
                <c:pt idx="39">
                  <c:v>-6.48970625825008</c:v>
                </c:pt>
                <c:pt idx="40">
                  <c:v>-6.39864572662708</c:v>
                </c:pt>
                <c:pt idx="41">
                  <c:v>-6.30693004813321</c:v>
                </c:pt>
                <c:pt idx="42">
                  <c:v>-6.21451369250266</c:v>
                </c:pt>
                <c:pt idx="43">
                  <c:v>-6.12135080189617</c:v>
                </c:pt>
                <c:pt idx="44">
                  <c:v>-6.02739516813593</c:v>
                </c:pt>
                <c:pt idx="45">
                  <c:v>-5.93260020977664</c:v>
                </c:pt>
                <c:pt idx="46">
                  <c:v>-5.83691894900142</c:v>
                </c:pt>
                <c:pt idx="47">
                  <c:v>-5.74030398833108</c:v>
                </c:pt>
                <c:pt idx="48">
                  <c:v>-5.64270748713525</c:v>
                </c:pt>
                <c:pt idx="49">
                  <c:v>-5.54408113793358</c:v>
                </c:pt>
                <c:pt idx="50">
                  <c:v>-5.44437614247548</c:v>
                </c:pt>
                <c:pt idx="51">
                  <c:v>-5.34354318758635</c:v>
                </c:pt>
                <c:pt idx="52">
                  <c:v>-5.24153242076845</c:v>
                </c:pt>
                <c:pt idx="53">
                  <c:v>-5.13829342554435</c:v>
                </c:pt>
                <c:pt idx="54">
                  <c:v>-5.03377519653063</c:v>
                </c:pt>
                <c:pt idx="55">
                  <c:v>-4.92792611422969</c:v>
                </c:pt>
                <c:pt idx="56">
                  <c:v>-4.82069391952701</c:v>
                </c:pt>
                <c:pt idx="57">
                  <c:v>-4.71202568788144</c:v>
                </c:pt>
                <c:pt idx="58">
                  <c:v>-4.60186780319564</c:v>
                </c:pt>
                <c:pt idx="59">
                  <c:v>-4.49016593135378</c:v>
                </c:pt>
                <c:pt idx="60">
                  <c:v>-4.37686499341351</c:v>
                </c:pt>
                <c:pt idx="61">
                  <c:v>-4.26190913843893</c:v>
                </c:pt>
                <c:pt idx="62">
                  <c:v>-4.14524171596105</c:v>
                </c:pt>
                <c:pt idx="63">
                  <c:v>-4.02680524805239</c:v>
                </c:pt>
                <c:pt idx="64">
                  <c:v>-3.90654140100171</c:v>
                </c:pt>
                <c:pt idx="65">
                  <c:v>-3.78439095657505</c:v>
                </c:pt>
                <c:pt idx="66">
                  <c:v>-3.6602937828489</c:v>
                </c:pt>
                <c:pt idx="67">
                  <c:v>-3.53418880460104</c:v>
                </c:pt>
                <c:pt idx="68">
                  <c:v>-3.4060139732446</c:v>
                </c:pt>
                <c:pt idx="69">
                  <c:v>-3.27570623629045</c:v>
                </c:pt>
                <c:pt idx="70">
                  <c:v>-3.14320150632294</c:v>
                </c:pt>
                <c:pt idx="71">
                  <c:v>-3.00843462947356</c:v>
                </c:pt>
                <c:pt idx="72">
                  <c:v>-2.87133935337735</c:v>
                </c:pt>
                <c:pt idx="73">
                  <c:v>-2.73184829459588</c:v>
                </c:pt>
                <c:pt idx="74">
                  <c:v>-2.58989290549109</c:v>
                </c:pt>
                <c:pt idx="75">
                  <c:v>-2.4454034405336</c:v>
                </c:pt>
                <c:pt idx="76">
                  <c:v>-2.29830892202886</c:v>
                </c:pt>
                <c:pt idx="77">
                  <c:v>-2.14853710524438</c:v>
                </c:pt>
                <c:pt idx="78">
                  <c:v>-1.99601444292092</c:v>
                </c:pt>
                <c:pt idx="79">
                  <c:v>-1.84066604915008</c:v>
                </c:pt>
                <c:pt idx="80">
                  <c:v>-1.6824156626007</c:v>
                </c:pt>
                <c:pt idx="81">
                  <c:v>-1.5211856090759</c:v>
                </c:pt>
                <c:pt idx="82">
                  <c:v>-1.3568967633824</c:v>
                </c:pt>
                <c:pt idx="83">
                  <c:v>-1.18946851049343</c:v>
                </c:pt>
                <c:pt idx="84">
                  <c:v>-1.01881870598616</c:v>
                </c:pt>
                <c:pt idx="85">
                  <c:v>-0.844863635734131</c:v>
                </c:pt>
                <c:pt idx="86">
                  <c:v>-0.667517974835096</c:v>
                </c:pt>
                <c:pt idx="87">
                  <c:v>-0.486694745753929</c:v>
                </c:pt>
                <c:pt idx="88">
                  <c:v>-0.302305275660179</c:v>
                </c:pt>
                <c:pt idx="89">
                  <c:v>-0.114259152939307</c:v>
                </c:pt>
                <c:pt idx="90">
                  <c:v>0.0775358171437361</c:v>
                </c:pt>
                <c:pt idx="91">
                  <c:v>0.273173657650309</c:v>
                </c:pt>
                <c:pt idx="92">
                  <c:v>0.472750266065454</c:v>
                </c:pt>
                <c:pt idx="93">
                  <c:v>0.676363461309424</c:v>
                </c:pt>
                <c:pt idx="94">
                  <c:v>0.884113031686427</c:v>
                </c:pt>
                <c:pt idx="95">
                  <c:v>1.09610078379408</c:v>
                </c:pt>
                <c:pt idx="96">
                  <c:v>1.31243059241758</c:v>
                </c:pt>
                <c:pt idx="97">
                  <c:v>1.53320845143298</c:v>
                </c:pt>
                <c:pt idx="98">
                  <c:v>1.75854252574459</c:v>
                </c:pt>
                <c:pt idx="99">
                  <c:v>1.98854320428191</c:v>
                </c:pt>
                <c:pt idx="100">
                  <c:v>2.22332315408211</c:v>
                </c:pt>
              </c:numCache>
            </c:numRef>
          </c:xVal>
          <c:yVal>
            <c:numRef>
              <c:f>Sheet1!$E$7:$E$107</c:f>
              <c:numCache>
                <c:formatCode>General</c:formatCode>
                <c:ptCount val="101"/>
                <c:pt idx="0">
                  <c:v>-2</c:v>
                </c:pt>
                <c:pt idx="1">
                  <c:v>-1.9</c:v>
                </c:pt>
                <c:pt idx="2">
                  <c:v>-1.8011</c:v>
                </c:pt>
                <c:pt idx="3">
                  <c:v>-1.70325</c:v>
                </c:pt>
                <c:pt idx="4">
                  <c:v>-1.60640055</c:v>
                </c:pt>
                <c:pt idx="5">
                  <c:v>-1.510502725</c:v>
                </c:pt>
                <c:pt idx="6">
                  <c:v>-1.415508100275</c:v>
                </c:pt>
                <c:pt idx="7">
                  <c:v>-1.3213687269125</c:v>
                </c:pt>
                <c:pt idx="8">
                  <c:v>-1.22803710760014</c:v>
                </c:pt>
                <c:pt idx="9">
                  <c:v>-1.13546617265123</c:v>
                </c:pt>
                <c:pt idx="10">
                  <c:v>-1.04360925625613</c:v>
                </c:pt>
                <c:pt idx="11">
                  <c:v>-0.952420072947344</c:v>
                </c:pt>
                <c:pt idx="12">
                  <c:v>-0.861852694266691</c:v>
                </c:pt>
                <c:pt idx="13">
                  <c:v>-0.771861525622512</c:v>
                </c:pt>
                <c:pt idx="14">
                  <c:v>-0.682401283325467</c:v>
                </c:pt>
                <c:pt idx="15">
                  <c:v>-0.593426971791233</c:v>
                </c:pt>
                <c:pt idx="16">
                  <c:v>-0.504893860898662</c:v>
                </c:pt>
                <c:pt idx="17">
                  <c:v>-0.416757463491987</c:v>
                </c:pt>
                <c:pt idx="18">
                  <c:v>-0.328973513015759</c:v>
                </c:pt>
                <c:pt idx="19">
                  <c:v>-0.241497941271279</c:v>
                </c:pt>
                <c:pt idx="20">
                  <c:v>-0.154286856283306</c:v>
                </c:pt>
                <c:pt idx="21">
                  <c:v>-0.0672965202659697</c:v>
                </c:pt>
                <c:pt idx="22">
                  <c:v>0.0195166723232258</c:v>
                </c:pt>
                <c:pt idx="23">
                  <c:v>0.106196216652288</c:v>
                </c:pt>
                <c:pt idx="24">
                  <c:v>0.192785519317512</c:v>
                </c:pt>
                <c:pt idx="25">
                  <c:v>0.279327920091062</c:v>
                </c:pt>
                <c:pt idx="26">
                  <c:v>0.365866713624271</c:v>
                </c:pt>
                <c:pt idx="27">
                  <c:v>0.452445171117525</c:v>
                </c:pt>
                <c:pt idx="28">
                  <c:v>0.539106561967592</c:v>
                </c:pt>
                <c:pt idx="29">
                  <c:v>0.625894175403217</c:v>
                </c:pt>
                <c:pt idx="30">
                  <c:v>0.712851342119826</c:v>
                </c:pt>
                <c:pt idx="31">
                  <c:v>0.800021455924137</c:v>
                </c:pt>
                <c:pt idx="32">
                  <c:v>0.887447995399508</c:v>
                </c:pt>
                <c:pt idx="33">
                  <c:v>0.97517454560284</c:v>
                </c:pt>
                <c:pt idx="34">
                  <c:v>1.06324481980387</c:v>
                </c:pt>
                <c:pt idx="35">
                  <c:v>1.15170268127771</c:v>
                </c:pt>
                <c:pt idx="36">
                  <c:v>1.24059216516144</c:v>
                </c:pt>
                <c:pt idx="37">
                  <c:v>1.32995750038582</c:v>
                </c:pt>
                <c:pt idx="38">
                  <c:v>1.41984313169277</c:v>
                </c:pt>
                <c:pt idx="39">
                  <c:v>1.51029374174992</c:v>
                </c:pt>
                <c:pt idx="40">
                  <c:v>1.60135427337292</c:v>
                </c:pt>
                <c:pt idx="41">
                  <c:v>1.69306995186679</c:v>
                </c:pt>
                <c:pt idx="42">
                  <c:v>1.78548630749734</c:v>
                </c:pt>
                <c:pt idx="43">
                  <c:v>1.87864919810383</c:v>
                </c:pt>
                <c:pt idx="44">
                  <c:v>1.97260483186407</c:v>
                </c:pt>
                <c:pt idx="45">
                  <c:v>2.06739979022336</c:v>
                </c:pt>
                <c:pt idx="46">
                  <c:v>2.16308105099858</c:v>
                </c:pt>
                <c:pt idx="47">
                  <c:v>2.25969601166892</c:v>
                </c:pt>
                <c:pt idx="48">
                  <c:v>2.35729251286475</c:v>
                </c:pt>
                <c:pt idx="49">
                  <c:v>2.45591886206642</c:v>
                </c:pt>
                <c:pt idx="50">
                  <c:v>2.55562385752452</c:v>
                </c:pt>
                <c:pt idx="51">
                  <c:v>2.65645681241365</c:v>
                </c:pt>
                <c:pt idx="52">
                  <c:v>2.75846757923155</c:v>
                </c:pt>
                <c:pt idx="53">
                  <c:v>2.86170657445565</c:v>
                </c:pt>
                <c:pt idx="54">
                  <c:v>2.96622480346937</c:v>
                </c:pt>
                <c:pt idx="55">
                  <c:v>3.07207388577031</c:v>
                </c:pt>
                <c:pt idx="56">
                  <c:v>3.17930608047299</c:v>
                </c:pt>
                <c:pt idx="57">
                  <c:v>3.28797431211856</c:v>
                </c:pt>
                <c:pt idx="58">
                  <c:v>3.39813219680436</c:v>
                </c:pt>
                <c:pt idx="59">
                  <c:v>3.50983406864622</c:v>
                </c:pt>
                <c:pt idx="60">
                  <c:v>3.62313500658649</c:v>
                </c:pt>
                <c:pt idx="61">
                  <c:v>3.73809086156107</c:v>
                </c:pt>
                <c:pt idx="62">
                  <c:v>3.85475828403895</c:v>
                </c:pt>
                <c:pt idx="63">
                  <c:v>3.97319475194761</c:v>
                </c:pt>
                <c:pt idx="64">
                  <c:v>4.09345859899829</c:v>
                </c:pt>
                <c:pt idx="65">
                  <c:v>4.21560904342495</c:v>
                </c:pt>
                <c:pt idx="66">
                  <c:v>4.3397062171511</c:v>
                </c:pt>
                <c:pt idx="67">
                  <c:v>4.46581119539896</c:v>
                </c:pt>
                <c:pt idx="68">
                  <c:v>4.59398602675541</c:v>
                </c:pt>
                <c:pt idx="69">
                  <c:v>4.72429376370955</c:v>
                </c:pt>
                <c:pt idx="70">
                  <c:v>4.85679849367706</c:v>
                </c:pt>
                <c:pt idx="71">
                  <c:v>4.99156537052644</c:v>
                </c:pt>
                <c:pt idx="72">
                  <c:v>5.12866064662265</c:v>
                </c:pt>
                <c:pt idx="73">
                  <c:v>5.26815170540412</c:v>
                </c:pt>
                <c:pt idx="74">
                  <c:v>5.41010709450891</c:v>
                </c:pt>
                <c:pt idx="75">
                  <c:v>5.5545965594664</c:v>
                </c:pt>
                <c:pt idx="76">
                  <c:v>5.70169107797114</c:v>
                </c:pt>
                <c:pt idx="77">
                  <c:v>5.85146289475562</c:v>
                </c:pt>
                <c:pt idx="78">
                  <c:v>6.00398555707908</c:v>
                </c:pt>
                <c:pt idx="79">
                  <c:v>6.15933395084992</c:v>
                </c:pt>
                <c:pt idx="80">
                  <c:v>6.3175843373993</c:v>
                </c:pt>
                <c:pt idx="81">
                  <c:v>6.4788143909241</c:v>
                </c:pt>
                <c:pt idx="82">
                  <c:v>6.6431032366176</c:v>
                </c:pt>
                <c:pt idx="83">
                  <c:v>6.81053148950657</c:v>
                </c:pt>
                <c:pt idx="84">
                  <c:v>6.98118129401384</c:v>
                </c:pt>
                <c:pt idx="85">
                  <c:v>7.15513636426587</c:v>
                </c:pt>
                <c:pt idx="86">
                  <c:v>7.3324820251649</c:v>
                </c:pt>
                <c:pt idx="87">
                  <c:v>7.51330525424607</c:v>
                </c:pt>
                <c:pt idx="88">
                  <c:v>7.69769472433982</c:v>
                </c:pt>
                <c:pt idx="89">
                  <c:v>7.88574084706069</c:v>
                </c:pt>
                <c:pt idx="90">
                  <c:v>8.07753581714374</c:v>
                </c:pt>
                <c:pt idx="91">
                  <c:v>8.27317365765031</c:v>
                </c:pt>
                <c:pt idx="92">
                  <c:v>8.47275026606545</c:v>
                </c:pt>
                <c:pt idx="93">
                  <c:v>8.67636346130943</c:v>
                </c:pt>
                <c:pt idx="94">
                  <c:v>8.88411303168643</c:v>
                </c:pt>
                <c:pt idx="95">
                  <c:v>9.09610078379408</c:v>
                </c:pt>
                <c:pt idx="96">
                  <c:v>9.31243059241758</c:v>
                </c:pt>
                <c:pt idx="97">
                  <c:v>9.53320845143298</c:v>
                </c:pt>
                <c:pt idx="98">
                  <c:v>9.75854252574459</c:v>
                </c:pt>
                <c:pt idx="99">
                  <c:v>9.98854320428191</c:v>
                </c:pt>
                <c:pt idx="100">
                  <c:v>10.2233231540821</c:v>
                </c:pt>
              </c:numCache>
            </c:numRef>
          </c:yVal>
          <c:smooth val="0"/>
        </c:ser>
        <c:axId val="13458076"/>
        <c:axId val="17159304"/>
      </c:scatterChart>
      <c:valAx>
        <c:axId val="1345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304"/>
        <c:crossesAt val="0"/>
        <c:crossBetween val="midCat"/>
      </c:valAx>
      <c:valAx>
        <c:axId val="171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5640</xdr:colOff>
      <xdr:row>6</xdr:row>
      <xdr:rowOff>15120</xdr:rowOff>
    </xdr:from>
    <xdr:to>
      <xdr:col>10</xdr:col>
      <xdr:colOff>550800</xdr:colOff>
      <xdr:row>22</xdr:row>
      <xdr:rowOff>136800</xdr:rowOff>
    </xdr:to>
    <xdr:graphicFrame>
      <xdr:nvGraphicFramePr>
        <xdr:cNvPr id="0" name="Chart 5"/>
        <xdr:cNvGraphicFramePr/>
      </xdr:nvGraphicFramePr>
      <xdr:xfrm>
        <a:off x="3406680" y="1020960"/>
        <a:ext cx="3525840" cy="28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D3" s="2" t="s">
        <v>1</v>
      </c>
      <c r="E3" s="0" t="n">
        <v>0.01</v>
      </c>
    </row>
    <row r="6" customFormat="false" ht="13.2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3.2" hidden="false" customHeight="false" outlineLevel="0" collapsed="false">
      <c r="A7" s="0" t="n">
        <v>0</v>
      </c>
      <c r="B7" s="0" t="n">
        <v>-10</v>
      </c>
      <c r="C7" s="0" t="n">
        <v>4.5</v>
      </c>
      <c r="D7" s="0" t="n">
        <f aca="false">-3.50005-0.5*B7</f>
        <v>1.49995</v>
      </c>
      <c r="E7" s="0" t="n">
        <f aca="false">8+B7</f>
        <v>-2</v>
      </c>
    </row>
    <row r="8" customFormat="false" ht="13.2" hidden="false" customHeight="false" outlineLevel="0" collapsed="false">
      <c r="A8" s="0" t="n">
        <v>1</v>
      </c>
      <c r="B8" s="0" t="n">
        <f aca="false">B7+(-B7+2*C7-9)*$E$3</f>
        <v>-9.9</v>
      </c>
      <c r="C8" s="0" t="n">
        <f aca="false">C7+(2*B7+C7+15)*$E$3</f>
        <v>4.495</v>
      </c>
      <c r="D8" s="0" t="n">
        <f aca="false">-3.50005-0.5*B8</f>
        <v>1.44995</v>
      </c>
      <c r="E8" s="0" t="n">
        <f aca="false">8+B8</f>
        <v>-1.9</v>
      </c>
    </row>
    <row r="9" customFormat="false" ht="13.2" hidden="false" customHeight="false" outlineLevel="0" collapsed="false">
      <c r="A9" s="0" t="n">
        <v>2</v>
      </c>
      <c r="B9" s="0" t="n">
        <f aca="false">B8+(-B8+2*C8-9)*$E$3</f>
        <v>-9.8011</v>
      </c>
      <c r="C9" s="0" t="n">
        <f aca="false">C8+(2*B8+C8+15)*$E$3</f>
        <v>4.49195</v>
      </c>
      <c r="D9" s="0" t="n">
        <f aca="false">-3.50005-0.5*B9</f>
        <v>1.4005</v>
      </c>
      <c r="E9" s="0" t="n">
        <f aca="false">8+B9</f>
        <v>-1.8011</v>
      </c>
    </row>
    <row r="10" customFormat="false" ht="13.2" hidden="false" customHeight="false" outlineLevel="0" collapsed="false">
      <c r="A10" s="0" t="n">
        <v>3</v>
      </c>
      <c r="B10" s="0" t="n">
        <f aca="false">B9+(-B9+2*C9-9)*$E$3</f>
        <v>-9.70325</v>
      </c>
      <c r="C10" s="0" t="n">
        <f aca="false">C9+(2*B9+C9+15)*$E$3</f>
        <v>4.4908475</v>
      </c>
      <c r="D10" s="0" t="n">
        <f aca="false">-3.50005-0.5*B10</f>
        <v>1.351575</v>
      </c>
      <c r="E10" s="0" t="n">
        <f aca="false">8+B10</f>
        <v>-1.70325</v>
      </c>
    </row>
    <row r="11" customFormat="false" ht="13.2" hidden="false" customHeight="false" outlineLevel="0" collapsed="false">
      <c r="A11" s="0" t="n">
        <v>4</v>
      </c>
      <c r="B11" s="0" t="n">
        <f aca="false">B10+(-B10+2*C10-9)*$E$3</f>
        <v>-9.60640055</v>
      </c>
      <c r="C11" s="0" t="n">
        <f aca="false">C10+(2*B10+C10+15)*$E$3</f>
        <v>4.491690975</v>
      </c>
      <c r="D11" s="0" t="n">
        <f aca="false">-3.50005-0.5*B11</f>
        <v>1.303150275</v>
      </c>
      <c r="E11" s="0" t="n">
        <f aca="false">8+B11</f>
        <v>-1.60640055</v>
      </c>
    </row>
    <row r="12" customFormat="false" ht="13.2" hidden="false" customHeight="false" outlineLevel="0" collapsed="false">
      <c r="A12" s="0" t="n">
        <v>5</v>
      </c>
      <c r="B12" s="0" t="n">
        <f aca="false">B11+(-B11+2*C11-9)*$E$3</f>
        <v>-9.510502725</v>
      </c>
      <c r="C12" s="0" t="n">
        <f aca="false">C11+(2*B11+C11+15)*$E$3</f>
        <v>4.49447987375</v>
      </c>
      <c r="D12" s="0" t="n">
        <f aca="false">-3.50005-0.5*B12</f>
        <v>1.2552013625</v>
      </c>
      <c r="E12" s="0" t="n">
        <f aca="false">8+B12</f>
        <v>-1.510502725</v>
      </c>
    </row>
    <row r="13" customFormat="false" ht="13.2" hidden="false" customHeight="false" outlineLevel="0" collapsed="false">
      <c r="A13" s="0" t="n">
        <v>6</v>
      </c>
      <c r="B13" s="0" t="n">
        <f aca="false">B12+(-B12+2*C12-9)*$E$3</f>
        <v>-9.415508100275</v>
      </c>
      <c r="C13" s="0" t="n">
        <f aca="false">C12+(2*B12+C12+15)*$E$3</f>
        <v>4.4992146179875</v>
      </c>
      <c r="D13" s="0" t="n">
        <f aca="false">-3.50005-0.5*B13</f>
        <v>1.2077040501375</v>
      </c>
      <c r="E13" s="0" t="n">
        <f aca="false">8+B13</f>
        <v>-1.415508100275</v>
      </c>
    </row>
    <row r="14" customFormat="false" ht="13.2" hidden="false" customHeight="false" outlineLevel="0" collapsed="false">
      <c r="A14" s="0" t="n">
        <v>7</v>
      </c>
      <c r="B14" s="0" t="n">
        <f aca="false">B13+(-B13+2*C13-9)*$E$3</f>
        <v>-9.3213687269125</v>
      </c>
      <c r="C14" s="0" t="n">
        <f aca="false">C13+(2*B13+C13+15)*$E$3</f>
        <v>4.50589660216188</v>
      </c>
      <c r="D14" s="0" t="n">
        <f aca="false">-3.50005-0.5*B14</f>
        <v>1.16063436345625</v>
      </c>
      <c r="E14" s="0" t="n">
        <f aca="false">8+B14</f>
        <v>-1.3213687269125</v>
      </c>
    </row>
    <row r="15" customFormat="false" ht="13.2" hidden="false" customHeight="false" outlineLevel="0" collapsed="false">
      <c r="A15" s="0" t="n">
        <v>8</v>
      </c>
      <c r="B15" s="0" t="n">
        <f aca="false">B14+(-B14+2*C14-9)*$E$3</f>
        <v>-9.22803710760014</v>
      </c>
      <c r="C15" s="0" t="n">
        <f aca="false">C14+(2*B14+C14+15)*$E$3</f>
        <v>4.51452819364524</v>
      </c>
      <c r="D15" s="0" t="n">
        <f aca="false">-3.50005-0.5*B15</f>
        <v>1.11396855380007</v>
      </c>
      <c r="E15" s="0" t="n">
        <f aca="false">8+B15</f>
        <v>-1.22803710760014</v>
      </c>
    </row>
    <row r="16" customFormat="false" ht="13.2" hidden="false" customHeight="false" outlineLevel="0" collapsed="false">
      <c r="A16" s="0" t="n">
        <v>9</v>
      </c>
      <c r="B16" s="0" t="n">
        <f aca="false">B15+(-B15+2*C15-9)*$E$3</f>
        <v>-9.13546617265123</v>
      </c>
      <c r="C16" s="0" t="n">
        <f aca="false">C15+(2*B15+C15+15)*$E$3</f>
        <v>4.52511273342969</v>
      </c>
      <c r="D16" s="0" t="n">
        <f aca="false">-3.50005-0.5*B16</f>
        <v>1.06768308632562</v>
      </c>
      <c r="E16" s="0" t="n">
        <f aca="false">8+B16</f>
        <v>-1.13546617265123</v>
      </c>
    </row>
    <row r="17" customFormat="false" ht="13.2" hidden="false" customHeight="false" outlineLevel="0" collapsed="false">
      <c r="A17" s="0" t="n">
        <v>10</v>
      </c>
      <c r="B17" s="0" t="n">
        <f aca="false">B16+(-B16+2*C16-9)*$E$3</f>
        <v>-9.04360925625613</v>
      </c>
      <c r="C17" s="0" t="n">
        <f aca="false">C16+(2*B16+C16+15)*$E$3</f>
        <v>4.53765453731097</v>
      </c>
      <c r="D17" s="0" t="n">
        <f aca="false">-3.50005-0.5*B17</f>
        <v>1.02175462812806</v>
      </c>
      <c r="E17" s="0" t="n">
        <f aca="false">8+B17</f>
        <v>-1.04360925625613</v>
      </c>
    </row>
    <row r="18" customFormat="false" ht="13.2" hidden="false" customHeight="false" outlineLevel="0" collapsed="false">
      <c r="A18" s="0" t="n">
        <v>11</v>
      </c>
      <c r="B18" s="0" t="n">
        <f aca="false">B17+(-B17+2*C17-9)*$E$3</f>
        <v>-8.95242007294734</v>
      </c>
      <c r="C18" s="0" t="n">
        <f aca="false">C17+(2*B17+C17+15)*$E$3</f>
        <v>4.55215889755895</v>
      </c>
      <c r="D18" s="0" t="n">
        <f aca="false">-3.50005-0.5*B18</f>
        <v>0.976160036473672</v>
      </c>
      <c r="E18" s="0" t="n">
        <f aca="false">8+B18</f>
        <v>-0.952420072947344</v>
      </c>
    </row>
    <row r="19" customFormat="false" ht="13.2" hidden="false" customHeight="false" outlineLevel="0" collapsed="false">
      <c r="A19" s="0" t="n">
        <v>12</v>
      </c>
      <c r="B19" s="0" t="n">
        <f aca="false">B18+(-B18+2*C18-9)*$E$3</f>
        <v>-8.86185269426669</v>
      </c>
      <c r="C19" s="0" t="n">
        <f aca="false">C18+(2*B18+C18+15)*$E$3</f>
        <v>4.5686320850756</v>
      </c>
      <c r="D19" s="0" t="n">
        <f aca="false">-3.50005-0.5*B19</f>
        <v>0.930876347133346</v>
      </c>
      <c r="E19" s="0" t="n">
        <f aca="false">8+B19</f>
        <v>-0.861852694266691</v>
      </c>
    </row>
    <row r="20" customFormat="false" ht="13.2" hidden="false" customHeight="false" outlineLevel="0" collapsed="false">
      <c r="A20" s="0" t="n">
        <v>13</v>
      </c>
      <c r="B20" s="0" t="n">
        <f aca="false">B19+(-B19+2*C19-9)*$E$3</f>
        <v>-8.77186152562251</v>
      </c>
      <c r="C20" s="0" t="n">
        <f aca="false">C19+(2*B19+C19+15)*$E$3</f>
        <v>4.58708135204102</v>
      </c>
      <c r="D20" s="0" t="n">
        <f aca="false">-3.50005-0.5*B20</f>
        <v>0.885880762811256</v>
      </c>
      <c r="E20" s="0" t="n">
        <f aca="false">8+B20</f>
        <v>-0.771861525622512</v>
      </c>
    </row>
    <row r="21" customFormat="false" ht="13.2" hidden="false" customHeight="false" outlineLevel="0" collapsed="false">
      <c r="A21" s="0" t="n">
        <v>14</v>
      </c>
      <c r="B21" s="0" t="n">
        <f aca="false">B20+(-B20+2*C20-9)*$E$3</f>
        <v>-8.68240128332547</v>
      </c>
      <c r="C21" s="0" t="n">
        <f aca="false">C20+(2*B20+C20+15)*$E$3</f>
        <v>4.60751493504898</v>
      </c>
      <c r="D21" s="0" t="n">
        <f aca="false">-3.50005-0.5*B21</f>
        <v>0.841150641662734</v>
      </c>
      <c r="E21" s="0" t="n">
        <f aca="false">8+B21</f>
        <v>-0.682401283325467</v>
      </c>
    </row>
    <row r="22" customFormat="false" ht="13.2" hidden="false" customHeight="false" outlineLevel="0" collapsed="false">
      <c r="A22" s="0" t="n">
        <v>15</v>
      </c>
      <c r="B22" s="0" t="n">
        <f aca="false">B21+(-B21+2*C21-9)*$E$3</f>
        <v>-8.59342697179123</v>
      </c>
      <c r="C22" s="0" t="n">
        <f aca="false">C21+(2*B21+C21+15)*$E$3</f>
        <v>4.62994205873296</v>
      </c>
      <c r="D22" s="0" t="n">
        <f aca="false">-3.50005-0.5*B22</f>
        <v>0.796663485895617</v>
      </c>
      <c r="E22" s="0" t="n">
        <f aca="false">8+B22</f>
        <v>-0.593426971791233</v>
      </c>
    </row>
    <row r="23" customFormat="false" ht="13.2" hidden="false" customHeight="false" outlineLevel="0" collapsed="false">
      <c r="A23" s="0" t="n">
        <v>16</v>
      </c>
      <c r="B23" s="0" t="n">
        <f aca="false">B22+(-B22+2*C22-9)*$E$3</f>
        <v>-8.50489386089866</v>
      </c>
      <c r="C23" s="0" t="n">
        <f aca="false">C22+(2*B22+C22+15)*$E$3</f>
        <v>4.65437293988446</v>
      </c>
      <c r="D23" s="0" t="n">
        <f aca="false">-3.50005-0.5*B23</f>
        <v>0.752396930449331</v>
      </c>
      <c r="E23" s="0" t="n">
        <f aca="false">8+B23</f>
        <v>-0.504893860898662</v>
      </c>
    </row>
    <row r="24" customFormat="false" ht="13.2" hidden="false" customHeight="false" outlineLevel="0" collapsed="false">
      <c r="A24" s="0" t="n">
        <v>17</v>
      </c>
      <c r="B24" s="0" t="n">
        <f aca="false">B23+(-B23+2*C23-9)*$E$3</f>
        <v>-8.41675746349199</v>
      </c>
      <c r="C24" s="0" t="n">
        <f aca="false">C23+(2*B23+C23+15)*$E$3</f>
        <v>4.68081879206534</v>
      </c>
      <c r="D24" s="0" t="n">
        <f aca="false">-3.50005-0.5*B24</f>
        <v>0.708328731745993</v>
      </c>
      <c r="E24" s="0" t="n">
        <f aca="false">8+B24</f>
        <v>-0.416757463491987</v>
      </c>
    </row>
    <row r="25" customFormat="false" ht="13.2" hidden="false" customHeight="false" outlineLevel="0" collapsed="false">
      <c r="A25" s="0" t="n">
        <v>18</v>
      </c>
      <c r="B25" s="0" t="n">
        <f aca="false">B24+(-B24+2*C24-9)*$E$3</f>
        <v>-8.32897351301576</v>
      </c>
      <c r="C25" s="0" t="n">
        <f aca="false">C24+(2*B24+C24+15)*$E$3</f>
        <v>4.70929183071615</v>
      </c>
      <c r="D25" s="0" t="n">
        <f aca="false">-3.50005-0.5*B25</f>
        <v>0.66443675650788</v>
      </c>
      <c r="E25" s="0" t="n">
        <f aca="false">8+B25</f>
        <v>-0.328973513015759</v>
      </c>
    </row>
    <row r="26" customFormat="false" ht="13.2" hidden="false" customHeight="false" outlineLevel="0" collapsed="false">
      <c r="A26" s="0" t="n">
        <v>19</v>
      </c>
      <c r="B26" s="0" t="n">
        <f aca="false">B25+(-B25+2*C25-9)*$E$3</f>
        <v>-8.24149794127128</v>
      </c>
      <c r="C26" s="0" t="n">
        <f aca="false">C25+(2*B25+C25+15)*$E$3</f>
        <v>4.739805278763</v>
      </c>
      <c r="D26" s="0" t="n">
        <f aca="false">-3.50005-0.5*B26</f>
        <v>0.620698970635639</v>
      </c>
      <c r="E26" s="0" t="n">
        <f aca="false">8+B26</f>
        <v>-0.241497941271279</v>
      </c>
    </row>
    <row r="27" customFormat="false" ht="13.2" hidden="false" customHeight="false" outlineLevel="0" collapsed="false">
      <c r="A27" s="0" t="n">
        <v>20</v>
      </c>
      <c r="B27" s="0" t="n">
        <f aca="false">B26+(-B26+2*C26-9)*$E$3</f>
        <v>-8.15428685628331</v>
      </c>
      <c r="C27" s="0" t="n">
        <f aca="false">C26+(2*B26+C26+15)*$E$3</f>
        <v>4.7723733727252</v>
      </c>
      <c r="D27" s="0" t="n">
        <f aca="false">-3.50005-0.5*B27</f>
        <v>0.577093428141653</v>
      </c>
      <c r="E27" s="0" t="n">
        <f aca="false">8+B27</f>
        <v>-0.154286856283306</v>
      </c>
    </row>
    <row r="28" customFormat="false" ht="13.2" hidden="false" customHeight="false" outlineLevel="0" collapsed="false">
      <c r="A28" s="0" t="n">
        <v>21</v>
      </c>
      <c r="B28" s="0" t="n">
        <f aca="false">B27+(-B27+2*C27-9)*$E$3</f>
        <v>-8.06729652026597</v>
      </c>
      <c r="C28" s="0" t="n">
        <f aca="false">C27+(2*B27+C27+15)*$E$3</f>
        <v>4.80701136932679</v>
      </c>
      <c r="D28" s="0" t="n">
        <f aca="false">-3.50005-0.5*B28</f>
        <v>0.533598260132985</v>
      </c>
      <c r="E28" s="0" t="n">
        <f aca="false">8+B28</f>
        <v>-0.0672965202659697</v>
      </c>
    </row>
    <row r="29" customFormat="false" ht="13.2" hidden="false" customHeight="false" outlineLevel="0" collapsed="false">
      <c r="A29" s="0" t="n">
        <v>22</v>
      </c>
      <c r="B29" s="0" t="n">
        <f aca="false">B28+(-B28+2*C28-9)*$E$3</f>
        <v>-7.98048332767677</v>
      </c>
      <c r="C29" s="0" t="n">
        <f aca="false">C28+(2*B28+C28+15)*$E$3</f>
        <v>4.84373555261474</v>
      </c>
      <c r="D29" s="0" t="n">
        <f aca="false">-3.50005-0.5*B29</f>
        <v>0.490191663838387</v>
      </c>
      <c r="E29" s="0" t="n">
        <f aca="false">8+B29</f>
        <v>0.0195166723232258</v>
      </c>
    </row>
    <row r="30" customFormat="false" ht="13.2" hidden="false" customHeight="false" outlineLevel="0" collapsed="false">
      <c r="A30" s="0" t="n">
        <v>23</v>
      </c>
      <c r="B30" s="0" t="n">
        <f aca="false">B29+(-B29+2*C29-9)*$E$3</f>
        <v>-7.89380378334771</v>
      </c>
      <c r="C30" s="0" t="n">
        <f aca="false">C29+(2*B29+C29+15)*$E$3</f>
        <v>4.88256324158735</v>
      </c>
      <c r="D30" s="0" t="n">
        <f aca="false">-3.50005-0.5*B30</f>
        <v>0.446851891673856</v>
      </c>
      <c r="E30" s="0" t="n">
        <f aca="false">8+B30</f>
        <v>0.106196216652288</v>
      </c>
    </row>
    <row r="31" customFormat="false" ht="13.2" hidden="false" customHeight="false" outlineLevel="0" collapsed="false">
      <c r="A31" s="0" t="n">
        <v>24</v>
      </c>
      <c r="B31" s="0" t="n">
        <f aca="false">B30+(-B30+2*C30-9)*$E$3</f>
        <v>-7.80721448068249</v>
      </c>
      <c r="C31" s="0" t="n">
        <f aca="false">C30+(2*B30+C30+15)*$E$3</f>
        <v>4.92351279833627</v>
      </c>
      <c r="D31" s="0" t="n">
        <f aca="false">-3.50005-0.5*B31</f>
        <v>0.403557240341244</v>
      </c>
      <c r="E31" s="0" t="n">
        <f aca="false">8+B31</f>
        <v>0.192785519317512</v>
      </c>
    </row>
    <row r="32" customFormat="false" ht="13.2" hidden="false" customHeight="false" outlineLevel="0" collapsed="false">
      <c r="A32" s="0" t="n">
        <v>25</v>
      </c>
      <c r="B32" s="0" t="n">
        <f aca="false">B31+(-B31+2*C31-9)*$E$3</f>
        <v>-7.72067207990894</v>
      </c>
      <c r="C32" s="0" t="n">
        <f aca="false">C31+(2*B31+C31+15)*$E$3</f>
        <v>4.96660363670598</v>
      </c>
      <c r="D32" s="0" t="n">
        <f aca="false">-3.50005-0.5*B32</f>
        <v>0.360286039954469</v>
      </c>
      <c r="E32" s="0" t="n">
        <f aca="false">8+B32</f>
        <v>0.279327920091062</v>
      </c>
    </row>
    <row r="33" customFormat="false" ht="13.2" hidden="false" customHeight="false" outlineLevel="0" collapsed="false">
      <c r="A33" s="0" t="n">
        <v>26</v>
      </c>
      <c r="B33" s="0" t="n">
        <f aca="false">B32+(-B32+2*C32-9)*$E$3</f>
        <v>-7.63413328637573</v>
      </c>
      <c r="C33" s="0" t="n">
        <f aca="false">C32+(2*B32+C32+15)*$E$3</f>
        <v>5.01185623147486</v>
      </c>
      <c r="D33" s="0" t="n">
        <f aca="false">-3.50005-0.5*B33</f>
        <v>0.317016643187865</v>
      </c>
      <c r="E33" s="0" t="n">
        <f aca="false">8+B33</f>
        <v>0.365866713624271</v>
      </c>
    </row>
    <row r="34" customFormat="false" ht="13.2" hidden="false" customHeight="false" outlineLevel="0" collapsed="false">
      <c r="A34" s="0" t="n">
        <v>27</v>
      </c>
      <c r="B34" s="0" t="n">
        <f aca="false">B33+(-B33+2*C33-9)*$E$3</f>
        <v>-7.54755482888247</v>
      </c>
      <c r="C34" s="0" t="n">
        <f aca="false">C33+(2*B33+C33+15)*$E$3</f>
        <v>5.05929212806209</v>
      </c>
      <c r="D34" s="0" t="n">
        <f aca="false">-3.50005-0.5*B34</f>
        <v>0.273727414441237</v>
      </c>
      <c r="E34" s="0" t="n">
        <f aca="false">8+B34</f>
        <v>0.452445171117525</v>
      </c>
    </row>
    <row r="35" customFormat="false" ht="13.2" hidden="false" customHeight="false" outlineLevel="0" collapsed="false">
      <c r="A35" s="0" t="n">
        <v>28</v>
      </c>
      <c r="B35" s="0" t="n">
        <f aca="false">B34+(-B34+2*C34-9)*$E$3</f>
        <v>-7.46089343803241</v>
      </c>
      <c r="C35" s="0" t="n">
        <f aca="false">C34+(2*B34+C34+15)*$E$3</f>
        <v>5.10893395276507</v>
      </c>
      <c r="D35" s="0" t="n">
        <f aca="false">-3.50005-0.5*B35</f>
        <v>0.230396719016204</v>
      </c>
      <c r="E35" s="0" t="n">
        <f aca="false">8+B35</f>
        <v>0.539106561967592</v>
      </c>
    </row>
    <row r="36" customFormat="false" ht="13.2" hidden="false" customHeight="false" outlineLevel="0" collapsed="false">
      <c r="A36" s="0" t="n">
        <v>29</v>
      </c>
      <c r="B36" s="0" t="n">
        <f aca="false">B35+(-B35+2*C35-9)*$E$3</f>
        <v>-7.37410582459678</v>
      </c>
      <c r="C36" s="0" t="n">
        <f aca="false">C35+(2*B35+C35+15)*$E$3</f>
        <v>5.16080542353207</v>
      </c>
      <c r="D36" s="0" t="n">
        <f aca="false">-3.50005-0.5*B36</f>
        <v>0.187002912298392</v>
      </c>
      <c r="E36" s="0" t="n">
        <f aca="false">8+B36</f>
        <v>0.625894175403217</v>
      </c>
    </row>
    <row r="37" customFormat="false" ht="13.2" hidden="false" customHeight="false" outlineLevel="0" collapsed="false">
      <c r="A37" s="0" t="n">
        <v>30</v>
      </c>
      <c r="B37" s="0" t="n">
        <f aca="false">B36+(-B36+2*C36-9)*$E$3</f>
        <v>-7.28714865788017</v>
      </c>
      <c r="C37" s="0" t="n">
        <f aca="false">C36+(2*B36+C36+15)*$E$3</f>
        <v>5.21493136127545</v>
      </c>
      <c r="D37" s="0" t="n">
        <f aca="false">-3.50005-0.5*B37</f>
        <v>0.143524328940087</v>
      </c>
      <c r="E37" s="0" t="n">
        <f aca="false">8+B37</f>
        <v>0.712851342119826</v>
      </c>
    </row>
    <row r="38" customFormat="false" ht="13.2" hidden="false" customHeight="false" outlineLevel="0" collapsed="false">
      <c r="A38" s="0" t="n">
        <v>31</v>
      </c>
      <c r="B38" s="0" t="n">
        <f aca="false">B37+(-B37+2*C37-9)*$E$3</f>
        <v>-7.19997854407586</v>
      </c>
      <c r="C38" s="0" t="n">
        <f aca="false">C37+(2*B37+C37+15)*$E$3</f>
        <v>5.2713377017306</v>
      </c>
      <c r="D38" s="0" t="n">
        <f aca="false">-3.50005-0.5*B38</f>
        <v>0.0999392720379317</v>
      </c>
      <c r="E38" s="0" t="n">
        <f aca="false">8+B38</f>
        <v>0.800021455924137</v>
      </c>
    </row>
    <row r="39" customFormat="false" ht="13.2" hidden="false" customHeight="false" outlineLevel="0" collapsed="false">
      <c r="A39" s="0" t="n">
        <v>32</v>
      </c>
      <c r="B39" s="0" t="n">
        <f aca="false">B38+(-B38+2*C38-9)*$E$3</f>
        <v>-7.11255200460049</v>
      </c>
      <c r="C39" s="0" t="n">
        <f aca="false">C38+(2*B38+C38+15)*$E$3</f>
        <v>5.33005150786639</v>
      </c>
      <c r="D39" s="0" t="n">
        <f aca="false">-3.50005-0.5*B39</f>
        <v>0.0562260023002463</v>
      </c>
      <c r="E39" s="0" t="n">
        <f aca="false">8+B39</f>
        <v>0.887447995399508</v>
      </c>
    </row>
    <row r="40" customFormat="false" ht="13.2" hidden="false" customHeight="false" outlineLevel="0" collapsed="false">
      <c r="A40" s="0" t="n">
        <v>33</v>
      </c>
      <c r="B40" s="0" t="n">
        <f aca="false">B39+(-B39+2*C39-9)*$E$3</f>
        <v>-7.02482545439716</v>
      </c>
      <c r="C40" s="0" t="n">
        <f aca="false">C39+(2*B39+C39+15)*$E$3</f>
        <v>5.39110098285305</v>
      </c>
      <c r="D40" s="0" t="n">
        <f aca="false">-3.50005-0.5*B40</f>
        <v>0.01236272719858</v>
      </c>
      <c r="E40" s="0" t="n">
        <f aca="false">8+B40</f>
        <v>0.97517454560284</v>
      </c>
    </row>
    <row r="41" customFormat="false" ht="13.2" hidden="false" customHeight="false" outlineLevel="0" collapsed="false">
      <c r="A41" s="0" t="n">
        <v>34</v>
      </c>
      <c r="B41" s="0" t="n">
        <f aca="false">B40+(-B40+2*C40-9)*$E$3</f>
        <v>-6.93675518019613</v>
      </c>
      <c r="C41" s="0" t="n">
        <f aca="false">C40+(2*B40+C40+15)*$E$3</f>
        <v>5.45451548359363</v>
      </c>
      <c r="D41" s="0" t="n">
        <f aca="false">-3.50005-0.5*B41</f>
        <v>-0.0316724099019363</v>
      </c>
      <c r="E41" s="0" t="n">
        <f aca="false">8+B41</f>
        <v>1.06324481980387</v>
      </c>
    </row>
    <row r="42" customFormat="false" ht="13.2" hidden="false" customHeight="false" outlineLevel="0" collapsed="false">
      <c r="A42" s="0" t="n">
        <v>35</v>
      </c>
      <c r="B42" s="0" t="n">
        <f aca="false">B41+(-B41+2*C41-9)*$E$3</f>
        <v>-6.84829731872229</v>
      </c>
      <c r="C42" s="0" t="n">
        <f aca="false">C41+(2*B41+C41+15)*$E$3</f>
        <v>5.52032553482565</v>
      </c>
      <c r="D42" s="0" t="n">
        <f aca="false">-3.50005-0.5*B42</f>
        <v>-0.0759013406388531</v>
      </c>
      <c r="E42" s="0" t="n">
        <f aca="false">8+B42</f>
        <v>1.15170268127771</v>
      </c>
    </row>
    <row r="43" customFormat="false" ht="13.2" hidden="false" customHeight="false" outlineLevel="0" collapsed="false">
      <c r="A43" s="0" t="n">
        <v>36</v>
      </c>
      <c r="B43" s="0" t="n">
        <f aca="false">B42+(-B42+2*C42-9)*$E$3</f>
        <v>-6.75940783483856</v>
      </c>
      <c r="C43" s="0" t="n">
        <f aca="false">C42+(2*B42+C42+15)*$E$3</f>
        <v>5.58856284379946</v>
      </c>
      <c r="D43" s="0" t="n">
        <f aca="false">-3.50005-0.5*B43</f>
        <v>-0.120346082580721</v>
      </c>
      <c r="E43" s="0" t="n">
        <f aca="false">8+B43</f>
        <v>1.24059216516144</v>
      </c>
    </row>
    <row r="44" customFormat="false" ht="13.2" hidden="false" customHeight="false" outlineLevel="0" collapsed="false">
      <c r="A44" s="0" t="n">
        <v>37</v>
      </c>
      <c r="B44" s="0" t="n">
        <f aca="false">B43+(-B43+2*C43-9)*$E$3</f>
        <v>-6.67004249961418</v>
      </c>
      <c r="C44" s="0" t="n">
        <f aca="false">C43+(2*B43+C43+15)*$E$3</f>
        <v>5.65926031554068</v>
      </c>
      <c r="D44" s="0" t="n">
        <f aca="false">-3.50005-0.5*B44</f>
        <v>-0.165028750192908</v>
      </c>
      <c r="E44" s="0" t="n">
        <f aca="false">8+B44</f>
        <v>1.32995750038582</v>
      </c>
    </row>
    <row r="45" customFormat="false" ht="13.2" hidden="false" customHeight="false" outlineLevel="0" collapsed="false">
      <c r="A45" s="0" t="n">
        <v>38</v>
      </c>
      <c r="B45" s="0" t="n">
        <f aca="false">B44+(-B44+2*C44-9)*$E$3</f>
        <v>-6.58015686830723</v>
      </c>
      <c r="C45" s="0" t="n">
        <f aca="false">C44+(2*B44+C44+15)*$E$3</f>
        <v>5.73245206870381</v>
      </c>
      <c r="D45" s="0" t="n">
        <f aca="false">-3.50005-0.5*B45</f>
        <v>-0.209971565846386</v>
      </c>
      <c r="E45" s="0" t="n">
        <f aca="false">8+B45</f>
        <v>1.41984313169277</v>
      </c>
    </row>
    <row r="46" customFormat="false" ht="13.2" hidden="false" customHeight="false" outlineLevel="0" collapsed="false">
      <c r="A46" s="0" t="n">
        <v>39</v>
      </c>
      <c r="B46" s="0" t="n">
        <f aca="false">B45+(-B45+2*C45-9)*$E$3</f>
        <v>-6.48970625825008</v>
      </c>
      <c r="C46" s="0" t="n">
        <f aca="false">C45+(2*B45+C45+15)*$E$3</f>
        <v>5.8081734520247</v>
      </c>
      <c r="D46" s="0" t="n">
        <f aca="false">-3.50005-0.5*B46</f>
        <v>-0.25519687087496</v>
      </c>
      <c r="E46" s="0" t="n">
        <f aca="false">8+B46</f>
        <v>1.51029374174992</v>
      </c>
    </row>
    <row r="47" customFormat="false" ht="13.2" hidden="false" customHeight="false" outlineLevel="0" collapsed="false">
      <c r="A47" s="0" t="n">
        <v>40</v>
      </c>
      <c r="B47" s="0" t="n">
        <f aca="false">B46+(-B46+2*C46-9)*$E$3</f>
        <v>-6.39864572662708</v>
      </c>
      <c r="C47" s="0" t="n">
        <f aca="false">C46+(2*B46+C46+15)*$E$3</f>
        <v>5.88646106137994</v>
      </c>
      <c r="D47" s="0" t="n">
        <f aca="false">-3.50005-0.5*B47</f>
        <v>-0.300727136686458</v>
      </c>
      <c r="E47" s="0" t="n">
        <f aca="false">8+B47</f>
        <v>1.60135427337292</v>
      </c>
    </row>
    <row r="48" customFormat="false" ht="13.2" hidden="false" customHeight="false" outlineLevel="0" collapsed="false">
      <c r="A48" s="0" t="n">
        <v>41</v>
      </c>
      <c r="B48" s="0" t="n">
        <f aca="false">B47+(-B47+2*C47-9)*$E$3</f>
        <v>-6.30693004813321</v>
      </c>
      <c r="C48" s="0" t="n">
        <f aca="false">C47+(2*B47+C47+15)*$E$3</f>
        <v>5.9673527574612</v>
      </c>
      <c r="D48" s="0" t="n">
        <f aca="false">-3.50005-0.5*B48</f>
        <v>-0.346584975933393</v>
      </c>
      <c r="E48" s="0" t="n">
        <f aca="false">8+B48</f>
        <v>1.69306995186679</v>
      </c>
    </row>
    <row r="49" customFormat="false" ht="13.2" hidden="false" customHeight="false" outlineLevel="0" collapsed="false">
      <c r="A49" s="0" t="n">
        <v>42</v>
      </c>
      <c r="B49" s="0" t="n">
        <f aca="false">B48+(-B48+2*C48-9)*$E$3</f>
        <v>-6.21451369250266</v>
      </c>
      <c r="C49" s="0" t="n">
        <f aca="false">C48+(2*B48+C48+15)*$E$3</f>
        <v>6.05088768407315</v>
      </c>
      <c r="D49" s="0" t="n">
        <f aca="false">-3.50005-0.5*B49</f>
        <v>-0.392793153748671</v>
      </c>
      <c r="E49" s="0" t="n">
        <f aca="false">8+B49</f>
        <v>1.78548630749734</v>
      </c>
    </row>
    <row r="50" customFormat="false" ht="13.2" hidden="false" customHeight="false" outlineLevel="0" collapsed="false">
      <c r="A50" s="0" t="n">
        <v>43</v>
      </c>
      <c r="B50" s="0" t="n">
        <f aca="false">B49+(-B49+2*C49-9)*$E$3</f>
        <v>-6.12135080189617</v>
      </c>
      <c r="C50" s="0" t="n">
        <f aca="false">C49+(2*B49+C49+15)*$E$3</f>
        <v>6.13710628706383</v>
      </c>
      <c r="D50" s="0" t="n">
        <f aca="false">-3.50005-0.5*B50</f>
        <v>-0.439374599051916</v>
      </c>
      <c r="E50" s="0" t="n">
        <f aca="false">8+B50</f>
        <v>1.87864919810383</v>
      </c>
    </row>
    <row r="51" customFormat="false" ht="13.2" hidden="false" customHeight="false" outlineLevel="0" collapsed="false">
      <c r="A51" s="0" t="n">
        <v>44</v>
      </c>
      <c r="B51" s="0" t="n">
        <f aca="false">B50+(-B50+2*C50-9)*$E$3</f>
        <v>-6.02739516813593</v>
      </c>
      <c r="C51" s="0" t="n">
        <f aca="false">C50+(2*B50+C50+15)*$E$3</f>
        <v>6.22605033389654</v>
      </c>
      <c r="D51" s="0" t="n">
        <f aca="false">-3.50005-0.5*B51</f>
        <v>-0.486352415932035</v>
      </c>
      <c r="E51" s="0" t="n">
        <f aca="false">8+B51</f>
        <v>1.97260483186407</v>
      </c>
    </row>
    <row r="52" customFormat="false" ht="13.2" hidden="false" customHeight="false" outlineLevel="0" collapsed="false">
      <c r="A52" s="0" t="n">
        <v>45</v>
      </c>
      <c r="B52" s="0" t="n">
        <f aca="false">B51+(-B51+2*C51-9)*$E$3</f>
        <v>-5.93260020977664</v>
      </c>
      <c r="C52" s="0" t="n">
        <f aca="false">C51+(2*B51+C51+15)*$E$3</f>
        <v>6.31776293387279</v>
      </c>
      <c r="D52" s="0" t="n">
        <f aca="false">-3.50005-0.5*B52</f>
        <v>-0.53374989511168</v>
      </c>
      <c r="E52" s="0" t="n">
        <f aca="false">8+B52</f>
        <v>2.06739979022336</v>
      </c>
    </row>
    <row r="53" customFormat="false" ht="13.2" hidden="false" customHeight="false" outlineLevel="0" collapsed="false">
      <c r="A53" s="0" t="n">
        <v>46</v>
      </c>
      <c r="B53" s="0" t="n">
        <f aca="false">B52+(-B52+2*C52-9)*$E$3</f>
        <v>-5.83691894900142</v>
      </c>
      <c r="C53" s="0" t="n">
        <f aca="false">C52+(2*B52+C52+15)*$E$3</f>
        <v>6.41228855901599</v>
      </c>
      <c r="D53" s="0" t="n">
        <f aca="false">-3.50005-0.5*B53</f>
        <v>-0.581590525499291</v>
      </c>
      <c r="E53" s="0" t="n">
        <f aca="false">8+B53</f>
        <v>2.16308105099858</v>
      </c>
    </row>
    <row r="54" customFormat="false" ht="13.2" hidden="false" customHeight="false" outlineLevel="0" collapsed="false">
      <c r="A54" s="0" t="n">
        <v>47</v>
      </c>
      <c r="B54" s="0" t="n">
        <f aca="false">B53+(-B53+2*C53-9)*$E$3</f>
        <v>-5.74030398833108</v>
      </c>
      <c r="C54" s="0" t="n">
        <f aca="false">C53+(2*B53+C53+15)*$E$3</f>
        <v>6.50967306562612</v>
      </c>
      <c r="D54" s="0" t="n">
        <f aca="false">-3.50005-0.5*B54</f>
        <v>-0.629898005834458</v>
      </c>
      <c r="E54" s="0" t="n">
        <f aca="false">8+B54</f>
        <v>2.25969601166892</v>
      </c>
    </row>
    <row r="55" customFormat="false" ht="13.2" hidden="false" customHeight="false" outlineLevel="0" collapsed="false">
      <c r="A55" s="0" t="n">
        <v>48</v>
      </c>
      <c r="B55" s="0" t="n">
        <f aca="false">B54+(-B54+2*C54-9)*$E$3</f>
        <v>-5.64270748713525</v>
      </c>
      <c r="C55" s="0" t="n">
        <f aca="false">C54+(2*B54+C54+15)*$E$3</f>
        <v>6.60996371651576</v>
      </c>
      <c r="D55" s="0" t="n">
        <f aca="false">-3.50005-0.5*B55</f>
        <v>-0.678696256432374</v>
      </c>
      <c r="E55" s="0" t="n">
        <f aca="false">8+B55</f>
        <v>2.35729251286475</v>
      </c>
    </row>
    <row r="56" customFormat="false" ht="13.2" hidden="false" customHeight="false" outlineLevel="0" collapsed="false">
      <c r="A56" s="0" t="n">
        <v>49</v>
      </c>
      <c r="B56" s="0" t="n">
        <f aca="false">B55+(-B55+2*C55-9)*$E$3</f>
        <v>-5.54408113793358</v>
      </c>
      <c r="C56" s="0" t="n">
        <f aca="false">C55+(2*B55+C55+15)*$E$3</f>
        <v>6.71320920393821</v>
      </c>
      <c r="D56" s="0" t="n">
        <f aca="false">-3.50005-0.5*B56</f>
        <v>-0.728009431033208</v>
      </c>
      <c r="E56" s="0" t="n">
        <f aca="false">8+B56</f>
        <v>2.45591886206642</v>
      </c>
    </row>
    <row r="57" customFormat="false" ht="13.2" hidden="false" customHeight="false" outlineLevel="0" collapsed="false">
      <c r="A57" s="0" t="n">
        <v>50</v>
      </c>
      <c r="B57" s="0" t="n">
        <f aca="false">B56+(-B56+2*C56-9)*$E$3</f>
        <v>-5.44437614247548</v>
      </c>
      <c r="C57" s="0" t="n">
        <f aca="false">C56+(2*B56+C56+15)*$E$3</f>
        <v>6.81945967321892</v>
      </c>
      <c r="D57" s="0" t="n">
        <f aca="false">-3.50005-0.5*B57</f>
        <v>-0.777861928762258</v>
      </c>
      <c r="E57" s="0" t="n">
        <f aca="false">8+B57</f>
        <v>2.55562385752452</v>
      </c>
    </row>
    <row r="58" customFormat="false" ht="13.2" hidden="false" customHeight="false" outlineLevel="0" collapsed="false">
      <c r="A58" s="0" t="n">
        <v>51</v>
      </c>
      <c r="B58" s="0" t="n">
        <f aca="false">B57+(-B57+2*C57-9)*$E$3</f>
        <v>-5.34354318758635</v>
      </c>
      <c r="C58" s="0" t="n">
        <f aca="false">C57+(2*B57+C57+15)*$E$3</f>
        <v>6.9287667471016</v>
      </c>
      <c r="D58" s="0" t="n">
        <f aca="false">-3.50005-0.5*B58</f>
        <v>-0.828278406206825</v>
      </c>
      <c r="E58" s="0" t="n">
        <f aca="false">8+B58</f>
        <v>2.65645681241365</v>
      </c>
    </row>
    <row r="59" customFormat="false" ht="13.2" hidden="false" customHeight="false" outlineLevel="0" collapsed="false">
      <c r="A59" s="0" t="n">
        <v>52</v>
      </c>
      <c r="B59" s="0" t="n">
        <f aca="false">B58+(-B58+2*C58-9)*$E$3</f>
        <v>-5.24153242076845</v>
      </c>
      <c r="C59" s="0" t="n">
        <f aca="false">C58+(2*B58+C58+15)*$E$3</f>
        <v>7.04118355082089</v>
      </c>
      <c r="D59" s="0" t="n">
        <f aca="false">-3.50005-0.5*B59</f>
        <v>-0.879283789615773</v>
      </c>
      <c r="E59" s="0" t="n">
        <f aca="false">8+B59</f>
        <v>2.75846757923155</v>
      </c>
    </row>
    <row r="60" customFormat="false" ht="13.2" hidden="false" customHeight="false" outlineLevel="0" collapsed="false">
      <c r="A60" s="0" t="n">
        <v>53</v>
      </c>
      <c r="B60" s="0" t="n">
        <f aca="false">B59+(-B59+2*C59-9)*$E$3</f>
        <v>-5.13829342554435</v>
      </c>
      <c r="C60" s="0" t="n">
        <f aca="false">C59+(2*B59+C59+15)*$E$3</f>
        <v>7.15676473791373</v>
      </c>
      <c r="D60" s="0" t="n">
        <f aca="false">-3.50005-0.5*B60</f>
        <v>-0.930903287227824</v>
      </c>
      <c r="E60" s="0" t="n">
        <f aca="false">8+B60</f>
        <v>2.86170657445565</v>
      </c>
    </row>
    <row r="61" customFormat="false" ht="13.2" hidden="false" customHeight="false" outlineLevel="0" collapsed="false">
      <c r="A61" s="0" t="n">
        <v>54</v>
      </c>
      <c r="B61" s="0" t="n">
        <f aca="false">B60+(-B60+2*C60-9)*$E$3</f>
        <v>-5.03377519653063</v>
      </c>
      <c r="C61" s="0" t="n">
        <f aca="false">C60+(2*B60+C60+15)*$E$3</f>
        <v>7.27556651678198</v>
      </c>
      <c r="D61" s="0" t="n">
        <f aca="false">-3.50005-0.5*B61</f>
        <v>-0.983162401734683</v>
      </c>
      <c r="E61" s="0" t="n">
        <f aca="false">8+B61</f>
        <v>2.96622480346937</v>
      </c>
    </row>
    <row r="62" customFormat="false" ht="13.2" hidden="false" customHeight="false" outlineLevel="0" collapsed="false">
      <c r="A62" s="0" t="n">
        <v>55</v>
      </c>
      <c r="B62" s="0" t="n">
        <f aca="false">B61+(-B61+2*C61-9)*$E$3</f>
        <v>-4.92792611422969</v>
      </c>
      <c r="C62" s="0" t="n">
        <f aca="false">C61+(2*B61+C61+15)*$E$3</f>
        <v>7.39764667801919</v>
      </c>
      <c r="D62" s="0" t="n">
        <f aca="false">-3.50005-0.5*B62</f>
        <v>-1.03608694288516</v>
      </c>
      <c r="E62" s="0" t="n">
        <f aca="false">8+B62</f>
        <v>3.07207388577031</v>
      </c>
    </row>
    <row r="63" customFormat="false" ht="13.2" hidden="false" customHeight="false" outlineLevel="0" collapsed="false">
      <c r="A63" s="0" t="n">
        <v>56</v>
      </c>
      <c r="B63" s="0" t="n">
        <f aca="false">B62+(-B62+2*C62-9)*$E$3</f>
        <v>-4.82069391952701</v>
      </c>
      <c r="C63" s="0" t="n">
        <f aca="false">C62+(2*B62+C62+15)*$E$3</f>
        <v>7.52306462251478</v>
      </c>
      <c r="D63" s="0" t="n">
        <f aca="false">-3.50005-0.5*B63</f>
        <v>-1.0897030402365</v>
      </c>
      <c r="E63" s="0" t="n">
        <f aca="false">8+B63</f>
        <v>3.17930608047299</v>
      </c>
    </row>
    <row r="64" customFormat="false" ht="13.2" hidden="false" customHeight="false" outlineLevel="0" collapsed="false">
      <c r="A64" s="0" t="n">
        <v>57</v>
      </c>
      <c r="B64" s="0" t="n">
        <f aca="false">B63+(-B63+2*C63-9)*$E$3</f>
        <v>-4.71202568788144</v>
      </c>
      <c r="C64" s="0" t="n">
        <f aca="false">C63+(2*B63+C63+15)*$E$3</f>
        <v>7.65188139034939</v>
      </c>
      <c r="D64" s="0" t="n">
        <f aca="false">-3.50005-0.5*B64</f>
        <v>-1.14403715605928</v>
      </c>
      <c r="E64" s="0" t="n">
        <f aca="false">8+B64</f>
        <v>3.28797431211856</v>
      </c>
    </row>
    <row r="65" customFormat="false" ht="13.2" hidden="false" customHeight="false" outlineLevel="0" collapsed="false">
      <c r="A65" s="0" t="n">
        <v>58</v>
      </c>
      <c r="B65" s="0" t="n">
        <f aca="false">B64+(-B64+2*C64-9)*$E$3</f>
        <v>-4.60186780319564</v>
      </c>
      <c r="C65" s="0" t="n">
        <f aca="false">C64+(2*B64+C64+15)*$E$3</f>
        <v>7.78415969049526</v>
      </c>
      <c r="D65" s="0" t="n">
        <f aca="false">-3.50005-0.5*B65</f>
        <v>-1.19911609840218</v>
      </c>
      <c r="E65" s="0" t="n">
        <f aca="false">8+B65</f>
        <v>3.39813219680436</v>
      </c>
    </row>
    <row r="66" customFormat="false" ht="13.2" hidden="false" customHeight="false" outlineLevel="0" collapsed="false">
      <c r="A66" s="0" t="n">
        <v>59</v>
      </c>
      <c r="B66" s="0" t="n">
        <f aca="false">B65+(-B65+2*C65-9)*$E$3</f>
        <v>-4.49016593135378</v>
      </c>
      <c r="C66" s="0" t="n">
        <f aca="false">C65+(2*B65+C65+15)*$E$3</f>
        <v>7.9199639313363</v>
      </c>
      <c r="D66" s="0" t="n">
        <f aca="false">-3.50005-0.5*B66</f>
        <v>-1.25496703432311</v>
      </c>
      <c r="E66" s="0" t="n">
        <f aca="false">8+B66</f>
        <v>3.50983406864622</v>
      </c>
    </row>
    <row r="67" customFormat="false" ht="13.2" hidden="false" customHeight="false" outlineLevel="0" collapsed="false">
      <c r="A67" s="0" t="n">
        <v>60</v>
      </c>
      <c r="B67" s="0" t="n">
        <f aca="false">B66+(-B66+2*C66-9)*$E$3</f>
        <v>-4.37686499341351</v>
      </c>
      <c r="C67" s="0" t="n">
        <f aca="false">C66+(2*B66+C66+15)*$E$3</f>
        <v>8.05936025202258</v>
      </c>
      <c r="D67" s="0" t="n">
        <f aca="false">-3.50005-0.5*B67</f>
        <v>-1.31161750329324</v>
      </c>
      <c r="E67" s="0" t="n">
        <f aca="false">8+B67</f>
        <v>3.62313500658649</v>
      </c>
    </row>
    <row r="68" customFormat="false" ht="13.2" hidden="false" customHeight="false" outlineLevel="0" collapsed="false">
      <c r="A68" s="0" t="n">
        <v>61</v>
      </c>
      <c r="B68" s="0" t="n">
        <f aca="false">B67+(-B67+2*C67-9)*$E$3</f>
        <v>-4.26190913843893</v>
      </c>
      <c r="C68" s="0" t="n">
        <f aca="false">C67+(2*B67+C67+15)*$E$3</f>
        <v>8.20241655467454</v>
      </c>
      <c r="D68" s="0" t="n">
        <f aca="false">-3.50005-0.5*B68</f>
        <v>-1.36909543078054</v>
      </c>
      <c r="E68" s="0" t="n">
        <f aca="false">8+B68</f>
        <v>3.73809086156107</v>
      </c>
    </row>
    <row r="69" customFormat="false" ht="13.2" hidden="false" customHeight="false" outlineLevel="0" collapsed="false">
      <c r="A69" s="0" t="n">
        <v>62</v>
      </c>
      <c r="B69" s="0" t="n">
        <f aca="false">B68+(-B68+2*C68-9)*$E$3</f>
        <v>-4.14524171596105</v>
      </c>
      <c r="C69" s="0" t="n">
        <f aca="false">C68+(2*B68+C68+15)*$E$3</f>
        <v>8.3492025374525</v>
      </c>
      <c r="D69" s="0" t="n">
        <f aca="false">-3.50005-0.5*B69</f>
        <v>-1.42742914201948</v>
      </c>
      <c r="E69" s="0" t="n">
        <f aca="false">8+B69</f>
        <v>3.85475828403895</v>
      </c>
    </row>
    <row r="70" customFormat="false" ht="13.2" hidden="false" customHeight="false" outlineLevel="0" collapsed="false">
      <c r="A70" s="0" t="n">
        <v>63</v>
      </c>
      <c r="B70" s="0" t="n">
        <f aca="false">B69+(-B69+2*C69-9)*$E$3</f>
        <v>-4.02680524805239</v>
      </c>
      <c r="C70" s="0" t="n">
        <f aca="false">C69+(2*B69+C69+15)*$E$3</f>
        <v>8.49978972850781</v>
      </c>
      <c r="D70" s="0" t="n">
        <f aca="false">-3.50005-0.5*B70</f>
        <v>-1.48664737597381</v>
      </c>
      <c r="E70" s="0" t="n">
        <f aca="false">8+B70</f>
        <v>3.97319475194761</v>
      </c>
    </row>
    <row r="71" customFormat="false" ht="13.2" hidden="false" customHeight="false" outlineLevel="0" collapsed="false">
      <c r="A71" s="0" t="n">
        <v>64</v>
      </c>
      <c r="B71" s="0" t="n">
        <f aca="false">B70+(-B70+2*C70-9)*$E$3</f>
        <v>-3.90654140100171</v>
      </c>
      <c r="C71" s="0" t="n">
        <f aca="false">C70+(2*B70+C70+15)*$E$3</f>
        <v>8.65425152083184</v>
      </c>
      <c r="D71" s="0" t="n">
        <f aca="false">-3.50005-0.5*B71</f>
        <v>-1.54677929949915</v>
      </c>
      <c r="E71" s="0" t="n">
        <f aca="false">8+B71</f>
        <v>4.09345859899829</v>
      </c>
    </row>
    <row r="72" customFormat="false" ht="13.2" hidden="false" customHeight="false" outlineLevel="0" collapsed="false">
      <c r="A72" s="0" t="n">
        <v>65</v>
      </c>
      <c r="B72" s="0" t="n">
        <f aca="false">B71+(-B71+2*C71-9)*$E$3</f>
        <v>-3.78439095657505</v>
      </c>
      <c r="C72" s="0" t="n">
        <f aca="false">C71+(2*B71+C71+15)*$E$3</f>
        <v>8.81266320802012</v>
      </c>
      <c r="D72" s="0" t="n">
        <f aca="false">-3.50005-0.5*B72</f>
        <v>-1.60785452171247</v>
      </c>
      <c r="E72" s="0" t="n">
        <f aca="false">8+B72</f>
        <v>4.21560904342495</v>
      </c>
    </row>
    <row r="73" customFormat="false" ht="13.2" hidden="false" customHeight="false" outlineLevel="0" collapsed="false">
      <c r="A73" s="0" t="n">
        <v>66</v>
      </c>
      <c r="B73" s="0" t="n">
        <f aca="false">B72+(-B72+2*C72-9)*$E$3</f>
        <v>-3.6602937828489</v>
      </c>
      <c r="C73" s="0" t="n">
        <f aca="false">C72+(2*B72+C72+15)*$E$3</f>
        <v>8.97510202096882</v>
      </c>
      <c r="D73" s="0" t="n">
        <f aca="false">-3.50005-0.5*B73</f>
        <v>-1.66990310857555</v>
      </c>
      <c r="E73" s="0" t="n">
        <f aca="false">8+B73</f>
        <v>4.3397062171511</v>
      </c>
    </row>
    <row r="74" customFormat="false" ht="13.2" hidden="false" customHeight="false" outlineLevel="0" collapsed="false">
      <c r="A74" s="0" t="n">
        <v>67</v>
      </c>
      <c r="B74" s="0" t="n">
        <f aca="false">B73+(-B73+2*C73-9)*$E$3</f>
        <v>-3.53418880460104</v>
      </c>
      <c r="C74" s="0" t="n">
        <f aca="false">C73+(2*B73+C73+15)*$E$3</f>
        <v>9.14164716552153</v>
      </c>
      <c r="D74" s="0" t="n">
        <f aca="false">-3.50005-0.5*B74</f>
        <v>-1.73295559769948</v>
      </c>
      <c r="E74" s="0" t="n">
        <f aca="false">8+B74</f>
        <v>4.46581119539896</v>
      </c>
    </row>
    <row r="75" customFormat="false" ht="13.2" hidden="false" customHeight="false" outlineLevel="0" collapsed="false">
      <c r="A75" s="0" t="n">
        <v>68</v>
      </c>
      <c r="B75" s="0" t="n">
        <f aca="false">B74+(-B74+2*C74-9)*$E$3</f>
        <v>-3.4060139732446</v>
      </c>
      <c r="C75" s="0" t="n">
        <f aca="false">C74+(2*B74+C74+15)*$E$3</f>
        <v>9.31237986108473</v>
      </c>
      <c r="D75" s="0" t="n">
        <f aca="false">-3.50005-0.5*B75</f>
        <v>-1.7970430133777</v>
      </c>
      <c r="E75" s="0" t="n">
        <f aca="false">8+B75</f>
        <v>4.59398602675541</v>
      </c>
    </row>
    <row r="76" customFormat="false" ht="13.2" hidden="false" customHeight="false" outlineLevel="0" collapsed="false">
      <c r="A76" s="0" t="n">
        <v>69</v>
      </c>
      <c r="B76" s="0" t="n">
        <f aca="false">B75+(-B75+2*C75-9)*$E$3</f>
        <v>-3.27570623629045</v>
      </c>
      <c r="C76" s="0" t="n">
        <f aca="false">C75+(2*B75+C75+15)*$E$3</f>
        <v>9.48738338023068</v>
      </c>
      <c r="D76" s="0" t="n">
        <f aca="false">-3.50005-0.5*B76</f>
        <v>-1.86219688185477</v>
      </c>
      <c r="E76" s="0" t="n">
        <f aca="false">8+B76</f>
        <v>4.72429376370955</v>
      </c>
    </row>
    <row r="77" customFormat="false" ht="13.2" hidden="false" customHeight="false" outlineLevel="0" collapsed="false">
      <c r="A77" s="0" t="n">
        <v>70</v>
      </c>
      <c r="B77" s="0" t="n">
        <f aca="false">B76+(-B76+2*C76-9)*$E$3</f>
        <v>-3.14320150632294</v>
      </c>
      <c r="C77" s="0" t="n">
        <f aca="false">C76+(2*B76+C76+15)*$E$3</f>
        <v>9.66674308930718</v>
      </c>
      <c r="D77" s="0" t="n">
        <f aca="false">-3.50005-0.5*B77</f>
        <v>-1.92844924683853</v>
      </c>
      <c r="E77" s="0" t="n">
        <f aca="false">8+B77</f>
        <v>4.85679849367706</v>
      </c>
    </row>
    <row r="78" customFormat="false" ht="13.2" hidden="false" customHeight="false" outlineLevel="0" collapsed="false">
      <c r="A78" s="0" t="n">
        <v>71</v>
      </c>
      <c r="B78" s="0" t="n">
        <f aca="false">B77+(-B77+2*C77-9)*$E$3</f>
        <v>-3.00843462947356</v>
      </c>
      <c r="C78" s="0" t="n">
        <f aca="false">C77+(2*B77+C77+15)*$E$3</f>
        <v>9.85054649007379</v>
      </c>
      <c r="D78" s="0" t="n">
        <f aca="false">-3.50005-0.5*B78</f>
        <v>-1.99583268526322</v>
      </c>
      <c r="E78" s="0" t="n">
        <f aca="false">8+B78</f>
        <v>4.99156537052644</v>
      </c>
    </row>
    <row r="79" customFormat="false" ht="13.2" hidden="false" customHeight="false" outlineLevel="0" collapsed="false">
      <c r="A79" s="0" t="n">
        <v>72</v>
      </c>
      <c r="B79" s="0" t="n">
        <f aca="false">B78+(-B78+2*C78-9)*$E$3</f>
        <v>-2.87133935337735</v>
      </c>
      <c r="C79" s="0" t="n">
        <f aca="false">C78+(2*B78+C78+15)*$E$3</f>
        <v>10.0388832623851</v>
      </c>
      <c r="D79" s="0" t="n">
        <f aca="false">-3.50005-0.5*B79</f>
        <v>-2.06438032331132</v>
      </c>
      <c r="E79" s="0" t="n">
        <f aca="false">8+B79</f>
        <v>5.12866064662265</v>
      </c>
    </row>
    <row r="80" customFormat="false" ht="13.2" hidden="false" customHeight="false" outlineLevel="0" collapsed="false">
      <c r="A80" s="0" t="n">
        <v>73</v>
      </c>
      <c r="B80" s="0" t="n">
        <f aca="false">B79+(-B79+2*C79-9)*$E$3</f>
        <v>-2.73184829459588</v>
      </c>
      <c r="C80" s="0" t="n">
        <f aca="false">C79+(2*B79+C79+15)*$E$3</f>
        <v>10.2318453079414</v>
      </c>
      <c r="D80" s="0" t="n">
        <f aca="false">-3.50005-0.5*B80</f>
        <v>-2.13412585270206</v>
      </c>
      <c r="E80" s="0" t="n">
        <f aca="false">8+B80</f>
        <v>5.26815170540412</v>
      </c>
    </row>
    <row r="81" customFormat="false" ht="13.2" hidden="false" customHeight="false" outlineLevel="0" collapsed="false">
      <c r="A81" s="0" t="n">
        <v>74</v>
      </c>
      <c r="B81" s="0" t="n">
        <f aca="false">B80+(-B80+2*C80-9)*$E$3</f>
        <v>-2.58989290549109</v>
      </c>
      <c r="C81" s="0" t="n">
        <f aca="false">C80+(2*B80+C80+15)*$E$3</f>
        <v>10.4295267951289</v>
      </c>
      <c r="D81" s="0" t="n">
        <f aca="false">-3.50005-0.5*B81</f>
        <v>-2.20510354725445</v>
      </c>
      <c r="E81" s="0" t="n">
        <f aca="false">8+B81</f>
        <v>5.41010709450891</v>
      </c>
    </row>
    <row r="82" customFormat="false" ht="13.2" hidden="false" customHeight="false" outlineLevel="0" collapsed="false">
      <c r="A82" s="0" t="n">
        <v>75</v>
      </c>
      <c r="B82" s="0" t="n">
        <f aca="false">B81+(-B81+2*C81-9)*$E$3</f>
        <v>-2.4454034405336</v>
      </c>
      <c r="C82" s="0" t="n">
        <f aca="false">C81+(2*B81+C81+15)*$E$3</f>
        <v>10.6320242049703</v>
      </c>
      <c r="D82" s="0" t="n">
        <f aca="false">-3.50005-0.5*B82</f>
        <v>-2.2773482797332</v>
      </c>
      <c r="E82" s="0" t="n">
        <f aca="false">8+B82</f>
        <v>5.5545965594664</v>
      </c>
    </row>
    <row r="83" customFormat="false" ht="13.2" hidden="false" customHeight="false" outlineLevel="0" collapsed="false">
      <c r="A83" s="0" t="n">
        <v>76</v>
      </c>
      <c r="B83" s="0" t="n">
        <f aca="false">B82+(-B82+2*C82-9)*$E$3</f>
        <v>-2.29830892202886</v>
      </c>
      <c r="C83" s="0" t="n">
        <f aca="false">C82+(2*B82+C82+15)*$E$3</f>
        <v>10.8394363782094</v>
      </c>
      <c r="D83" s="0" t="n">
        <f aca="false">-3.50005-0.5*B83</f>
        <v>-2.35089553898557</v>
      </c>
      <c r="E83" s="0" t="n">
        <f aca="false">8+B83</f>
        <v>5.70169107797114</v>
      </c>
    </row>
    <row r="84" customFormat="false" ht="13.2" hidden="false" customHeight="false" outlineLevel="0" collapsed="false">
      <c r="A84" s="0" t="n">
        <v>77</v>
      </c>
      <c r="B84" s="0" t="n">
        <f aca="false">B83+(-B83+2*C83-9)*$E$3</f>
        <v>-2.14853710524438</v>
      </c>
      <c r="C84" s="0" t="n">
        <f aca="false">C83+(2*B83+C83+15)*$E$3</f>
        <v>11.0518645635509</v>
      </c>
      <c r="D84" s="0" t="n">
        <f aca="false">-3.50005-0.5*B84</f>
        <v>-2.42578144737781</v>
      </c>
      <c r="E84" s="0" t="n">
        <f aca="false">8+B84</f>
        <v>5.85146289475562</v>
      </c>
    </row>
    <row r="85" customFormat="false" ht="13.2" hidden="false" customHeight="false" outlineLevel="0" collapsed="false">
      <c r="A85" s="0" t="n">
        <v>78</v>
      </c>
      <c r="B85" s="0" t="n">
        <f aca="false">B84+(-B84+2*C84-9)*$E$3</f>
        <v>-1.99601444292092</v>
      </c>
      <c r="C85" s="0" t="n">
        <f aca="false">C84+(2*B84+C84+15)*$E$3</f>
        <v>11.2694124670815</v>
      </c>
      <c r="D85" s="0" t="n">
        <f aca="false">-3.50005-0.5*B85</f>
        <v>-2.50204277853954</v>
      </c>
      <c r="E85" s="0" t="n">
        <f aca="false">8+B85</f>
        <v>6.00398555707908</v>
      </c>
    </row>
    <row r="86" customFormat="false" ht="13.2" hidden="false" customHeight="false" outlineLevel="0" collapsed="false">
      <c r="A86" s="0" t="n">
        <v>79</v>
      </c>
      <c r="B86" s="0" t="n">
        <f aca="false">B85+(-B85+2*C85-9)*$E$3</f>
        <v>-1.84066604915008</v>
      </c>
      <c r="C86" s="0" t="n">
        <f aca="false">C85+(2*B85+C85+15)*$E$3</f>
        <v>11.4921863028939</v>
      </c>
      <c r="D86" s="0" t="n">
        <f aca="false">-3.50005-0.5*B86</f>
        <v>-2.57971697542496</v>
      </c>
      <c r="E86" s="0" t="n">
        <f aca="false">8+B86</f>
        <v>6.15933395084992</v>
      </c>
    </row>
    <row r="87" customFormat="false" ht="13.2" hidden="false" customHeight="false" outlineLevel="0" collapsed="false">
      <c r="A87" s="0" t="n">
        <v>80</v>
      </c>
      <c r="B87" s="0" t="n">
        <f aca="false">B86+(-B86+2*C86-9)*$E$3</f>
        <v>-1.6824156626007</v>
      </c>
      <c r="C87" s="0" t="n">
        <f aca="false">C86+(2*B86+C86+15)*$E$3</f>
        <v>11.7202948449398</v>
      </c>
      <c r="D87" s="0" t="n">
        <f aca="false">-3.50005-0.5*B87</f>
        <v>-2.65884216869965</v>
      </c>
      <c r="E87" s="0" t="n">
        <f aca="false">8+B87</f>
        <v>6.3175843373993</v>
      </c>
    </row>
    <row r="88" customFormat="false" ht="13.2" hidden="false" customHeight="false" outlineLevel="0" collapsed="false">
      <c r="A88" s="0" t="n">
        <v>81</v>
      </c>
      <c r="B88" s="0" t="n">
        <f aca="false">B87+(-B87+2*C87-9)*$E$3</f>
        <v>-1.5211856090759</v>
      </c>
      <c r="C88" s="0" t="n">
        <f aca="false">C87+(2*B87+C87+15)*$E$3</f>
        <v>11.9538494801372</v>
      </c>
      <c r="D88" s="0" t="n">
        <f aca="false">-3.50005-0.5*B88</f>
        <v>-2.73945719546205</v>
      </c>
      <c r="E88" s="0" t="n">
        <f aca="false">8+B88</f>
        <v>6.4788143909241</v>
      </c>
    </row>
    <row r="89" customFormat="false" ht="13.2" hidden="false" customHeight="false" outlineLevel="0" collapsed="false">
      <c r="A89" s="0" t="n">
        <v>82</v>
      </c>
      <c r="B89" s="0" t="n">
        <f aca="false">B88+(-B88+2*C88-9)*$E$3</f>
        <v>-1.3568967633824</v>
      </c>
      <c r="C89" s="0" t="n">
        <f aca="false">C88+(2*B88+C88+15)*$E$3</f>
        <v>12.1929642627571</v>
      </c>
      <c r="D89" s="0" t="n">
        <f aca="false">-3.50005-0.5*B89</f>
        <v>-2.8216016183088</v>
      </c>
      <c r="E89" s="0" t="n">
        <f aca="false">8+B89</f>
        <v>6.6431032366176</v>
      </c>
    </row>
    <row r="90" customFormat="false" ht="13.2" hidden="false" customHeight="false" outlineLevel="0" collapsed="false">
      <c r="A90" s="0" t="n">
        <v>83</v>
      </c>
      <c r="B90" s="0" t="n">
        <f aca="false">B89+(-B89+2*C89-9)*$E$3</f>
        <v>-1.18946851049343</v>
      </c>
      <c r="C90" s="0" t="n">
        <f aca="false">C89+(2*B89+C89+15)*$E$3</f>
        <v>12.437755970117</v>
      </c>
      <c r="D90" s="0" t="n">
        <f aca="false">-3.50005-0.5*B90</f>
        <v>-2.90531574475328</v>
      </c>
      <c r="E90" s="0" t="n">
        <f aca="false">8+B90</f>
        <v>6.81053148950657</v>
      </c>
    </row>
    <row r="91" customFormat="false" ht="13.2" hidden="false" customHeight="false" outlineLevel="0" collapsed="false">
      <c r="A91" s="0" t="n">
        <v>84</v>
      </c>
      <c r="B91" s="0" t="n">
        <f aca="false">B90+(-B90+2*C90-9)*$E$3</f>
        <v>-1.01881870598616</v>
      </c>
      <c r="C91" s="0" t="n">
        <f aca="false">C90+(2*B90+C90+15)*$E$3</f>
        <v>12.6883441596083</v>
      </c>
      <c r="D91" s="0" t="n">
        <f aca="false">-3.50005-0.5*B91</f>
        <v>-2.99064064700692</v>
      </c>
      <c r="E91" s="0" t="n">
        <f aca="false">8+B91</f>
        <v>6.98118129401384</v>
      </c>
    </row>
    <row r="92" customFormat="false" ht="13.2" hidden="false" customHeight="false" outlineLevel="0" collapsed="false">
      <c r="A92" s="0" t="n">
        <v>85</v>
      </c>
      <c r="B92" s="0" t="n">
        <f aca="false">B91+(-B91+2*C91-9)*$E$3</f>
        <v>-0.844863635734131</v>
      </c>
      <c r="C92" s="0" t="n">
        <f aca="false">C91+(2*B91+C91+15)*$E$3</f>
        <v>12.9448512270847</v>
      </c>
      <c r="D92" s="0" t="n">
        <f aca="false">-3.50005-0.5*B92</f>
        <v>-3.07761818213293</v>
      </c>
      <c r="E92" s="0" t="n">
        <f aca="false">8+B92</f>
        <v>7.15513636426587</v>
      </c>
    </row>
    <row r="93" customFormat="false" ht="13.2" hidden="false" customHeight="false" outlineLevel="0" collapsed="false">
      <c r="A93" s="0" t="n">
        <v>86</v>
      </c>
      <c r="B93" s="0" t="n">
        <f aca="false">B92+(-B92+2*C92-9)*$E$3</f>
        <v>-0.667517974835096</v>
      </c>
      <c r="C93" s="0" t="n">
        <f aca="false">C92+(2*B92+C92+15)*$E$3</f>
        <v>13.2074024666408</v>
      </c>
      <c r="D93" s="0" t="n">
        <f aca="false">-3.50005-0.5*B93</f>
        <v>-3.16629101258245</v>
      </c>
      <c r="E93" s="0" t="n">
        <f aca="false">8+B93</f>
        <v>7.3324820251649</v>
      </c>
    </row>
    <row r="94" customFormat="false" ht="13.2" hidden="false" customHeight="false" outlineLevel="0" collapsed="false">
      <c r="A94" s="0" t="n">
        <v>87</v>
      </c>
      <c r="B94" s="0" t="n">
        <f aca="false">B93+(-B93+2*C93-9)*$E$3</f>
        <v>-0.486694745753929</v>
      </c>
      <c r="C94" s="0" t="n">
        <f aca="false">C93+(2*B93+C93+15)*$E$3</f>
        <v>13.4761261318105</v>
      </c>
      <c r="D94" s="0" t="n">
        <f aca="false">-3.50005-0.5*B94</f>
        <v>-3.25670262712304</v>
      </c>
      <c r="E94" s="0" t="n">
        <f aca="false">8+B94</f>
        <v>7.51330525424607</v>
      </c>
    </row>
    <row r="95" customFormat="false" ht="13.2" hidden="false" customHeight="false" outlineLevel="0" collapsed="false">
      <c r="A95" s="0" t="n">
        <v>88</v>
      </c>
      <c r="B95" s="0" t="n">
        <f aca="false">B94+(-B94+2*C94-9)*$E$3</f>
        <v>-0.302305275660179</v>
      </c>
      <c r="C95" s="0" t="n">
        <f aca="false">C94+(2*B94+C94+15)*$E$3</f>
        <v>13.7511534982135</v>
      </c>
      <c r="D95" s="0" t="n">
        <f aca="false">-3.50005-0.5*B95</f>
        <v>-3.34889736216991</v>
      </c>
      <c r="E95" s="0" t="n">
        <f aca="false">8+B95</f>
        <v>7.69769472433982</v>
      </c>
    </row>
    <row r="96" customFormat="false" ht="13.2" hidden="false" customHeight="false" outlineLevel="0" collapsed="false">
      <c r="A96" s="0" t="n">
        <v>89</v>
      </c>
      <c r="B96" s="0" t="n">
        <f aca="false">B95+(-B95+2*C95-9)*$E$3</f>
        <v>-0.114259152939307</v>
      </c>
      <c r="C96" s="0" t="n">
        <f aca="false">C95+(2*B95+C95+15)*$E$3</f>
        <v>14.0326189276825</v>
      </c>
      <c r="D96" s="0" t="n">
        <f aca="false">-3.50005-0.5*B96</f>
        <v>-3.44292042353035</v>
      </c>
      <c r="E96" s="0" t="n">
        <f aca="false">8+B96</f>
        <v>7.88574084706069</v>
      </c>
    </row>
    <row r="97" customFormat="false" ht="13.2" hidden="false" customHeight="false" outlineLevel="0" collapsed="false">
      <c r="A97" s="0" t="n">
        <v>90</v>
      </c>
      <c r="B97" s="0" t="n">
        <f aca="false">B96+(-B96+2*C96-9)*$E$3</f>
        <v>0.0775358171437361</v>
      </c>
      <c r="C97" s="0" t="n">
        <f aca="false">C96+(2*B96+C96+15)*$E$3</f>
        <v>14.3206599339005</v>
      </c>
      <c r="D97" s="0" t="n">
        <f aca="false">-3.50005-0.5*B97</f>
        <v>-3.53881790857187</v>
      </c>
      <c r="E97" s="0" t="n">
        <f aca="false">8+B97</f>
        <v>8.07753581714374</v>
      </c>
    </row>
    <row r="98" customFormat="false" ht="13.2" hidden="false" customHeight="false" outlineLevel="0" collapsed="false">
      <c r="A98" s="0" t="n">
        <v>91</v>
      </c>
      <c r="B98" s="0" t="n">
        <f aca="false">B97+(-B97+2*C97-9)*$E$3</f>
        <v>0.273173657650309</v>
      </c>
      <c r="C98" s="0" t="n">
        <f aca="false">C97+(2*B97+C97+15)*$E$3</f>
        <v>14.6154172495824</v>
      </c>
      <c r="D98" s="0" t="n">
        <f aca="false">-3.50005-0.5*B98</f>
        <v>-3.63663682882515</v>
      </c>
      <c r="E98" s="0" t="n">
        <f aca="false">8+B98</f>
        <v>8.27317365765031</v>
      </c>
    </row>
    <row r="99" customFormat="false" ht="13.2" hidden="false" customHeight="false" outlineLevel="0" collapsed="false">
      <c r="A99" s="0" t="n">
        <v>92</v>
      </c>
      <c r="B99" s="0" t="n">
        <f aca="false">B98+(-B98+2*C98-9)*$E$3</f>
        <v>0.472750266065454</v>
      </c>
      <c r="C99" s="0" t="n">
        <f aca="false">C98+(2*B98+C98+15)*$E$3</f>
        <v>14.9170348952312</v>
      </c>
      <c r="D99" s="0" t="n">
        <f aca="false">-3.50005-0.5*B99</f>
        <v>-3.73642513303273</v>
      </c>
      <c r="E99" s="0" t="n">
        <f aca="false">8+B99</f>
        <v>8.47275026606545</v>
      </c>
    </row>
    <row r="100" customFormat="false" ht="13.2" hidden="false" customHeight="false" outlineLevel="0" collapsed="false">
      <c r="A100" s="0" t="n">
        <v>93</v>
      </c>
      <c r="B100" s="0" t="n">
        <f aca="false">B99+(-B99+2*C99-9)*$E$3</f>
        <v>0.676363461309424</v>
      </c>
      <c r="C100" s="0" t="n">
        <f aca="false">C99+(2*B99+C99+15)*$E$3</f>
        <v>15.2256602495049</v>
      </c>
      <c r="D100" s="0" t="n">
        <f aca="false">-3.50005-0.5*B100</f>
        <v>-3.83823173065471</v>
      </c>
      <c r="E100" s="0" t="n">
        <f aca="false">8+B100</f>
        <v>8.67636346130943</v>
      </c>
    </row>
    <row r="101" customFormat="false" ht="13.2" hidden="false" customHeight="false" outlineLevel="0" collapsed="false">
      <c r="A101" s="0" t="n">
        <v>94</v>
      </c>
      <c r="B101" s="0" t="n">
        <f aca="false">B100+(-B100+2*C100-9)*$E$3</f>
        <v>0.884113031686427</v>
      </c>
      <c r="C101" s="0" t="n">
        <f aca="false">C100+(2*B100+C100+15)*$E$3</f>
        <v>15.5414441212261</v>
      </c>
      <c r="D101" s="0" t="n">
        <f aca="false">-3.50005-0.5*B101</f>
        <v>-3.94210651584321</v>
      </c>
      <c r="E101" s="0" t="n">
        <f aca="false">8+B101</f>
        <v>8.88411303168643</v>
      </c>
    </row>
    <row r="102" customFormat="false" ht="13.2" hidden="false" customHeight="false" outlineLevel="0" collapsed="false">
      <c r="A102" s="0" t="n">
        <v>95</v>
      </c>
      <c r="B102" s="0" t="n">
        <f aca="false">B101+(-B101+2*C101-9)*$E$3</f>
        <v>1.09610078379408</v>
      </c>
      <c r="C102" s="0" t="n">
        <f aca="false">C101+(2*B101+C101+15)*$E$3</f>
        <v>15.8645408230721</v>
      </c>
      <c r="D102" s="0" t="n">
        <f aca="false">-3.50005-0.5*B102</f>
        <v>-4.04810039189704</v>
      </c>
      <c r="E102" s="0" t="n">
        <f aca="false">8+B102</f>
        <v>9.09610078379408</v>
      </c>
    </row>
    <row r="103" customFormat="false" ht="13.2" hidden="false" customHeight="false" outlineLevel="0" collapsed="false">
      <c r="A103" s="0" t="n">
        <v>96</v>
      </c>
      <c r="B103" s="0" t="n">
        <f aca="false">B102+(-B102+2*C102-9)*$E$3</f>
        <v>1.31243059241758</v>
      </c>
      <c r="C103" s="0" t="n">
        <f aca="false">C102+(2*B102+C102+15)*$E$3</f>
        <v>16.1951082469787</v>
      </c>
      <c r="D103" s="0" t="n">
        <f aca="false">-3.50005-0.5*B103</f>
        <v>-4.15626529620879</v>
      </c>
      <c r="E103" s="0" t="n">
        <f aca="false">8+B103</f>
        <v>9.31243059241758</v>
      </c>
    </row>
    <row r="104" customFormat="false" ht="13.2" hidden="false" customHeight="false" outlineLevel="0" collapsed="false">
      <c r="A104" s="0" t="n">
        <v>97</v>
      </c>
      <c r="B104" s="0" t="n">
        <f aca="false">B103+(-B103+2*C103-9)*$E$3</f>
        <v>1.53320845143298</v>
      </c>
      <c r="C104" s="0" t="n">
        <f aca="false">C103+(2*B103+C103+15)*$E$3</f>
        <v>16.5333079412968</v>
      </c>
      <c r="D104" s="0" t="n">
        <f aca="false">-3.50005-0.5*B104</f>
        <v>-4.26665422571649</v>
      </c>
      <c r="E104" s="0" t="n">
        <f aca="false">8+B104</f>
        <v>9.53320845143298</v>
      </c>
    </row>
    <row r="105" customFormat="false" ht="13.2" hidden="false" customHeight="false" outlineLevel="0" collapsed="false">
      <c r="A105" s="0" t="n">
        <v>98</v>
      </c>
      <c r="B105" s="0" t="n">
        <f aca="false">B104+(-B104+2*C104-9)*$E$3</f>
        <v>1.75854252574459</v>
      </c>
      <c r="C105" s="0" t="n">
        <f aca="false">C104+(2*B104+C104+15)*$E$3</f>
        <v>16.8793051897384</v>
      </c>
      <c r="D105" s="0" t="n">
        <f aca="false">-3.50005-0.5*B105</f>
        <v>-4.3793212628723</v>
      </c>
      <c r="E105" s="0" t="n">
        <f aca="false">8+B105</f>
        <v>9.75854252574459</v>
      </c>
    </row>
    <row r="106" customFormat="false" ht="13.2" hidden="false" customHeight="false" outlineLevel="0" collapsed="false">
      <c r="A106" s="0" t="n">
        <v>99</v>
      </c>
      <c r="B106" s="0" t="n">
        <f aca="false">B105+(-B105+2*C105-9)*$E$3</f>
        <v>1.98854320428191</v>
      </c>
      <c r="C106" s="0" t="n">
        <f aca="false">C105+(2*B105+C105+15)*$E$3</f>
        <v>17.2332690921507</v>
      </c>
      <c r="D106" s="0" t="n">
        <f aca="false">-3.50005-0.5*B106</f>
        <v>-4.49432160214096</v>
      </c>
      <c r="E106" s="0" t="n">
        <f aca="false">8+B106</f>
        <v>9.98854320428191</v>
      </c>
    </row>
    <row r="107" customFormat="false" ht="13.2" hidden="false" customHeight="false" outlineLevel="0" collapsed="false">
      <c r="A107" s="0" t="n">
        <v>100</v>
      </c>
      <c r="B107" s="0" t="n">
        <f aca="false">B106+(-B106+2*C106-9)*$E$3</f>
        <v>2.22332315408211</v>
      </c>
      <c r="C107" s="0" t="n">
        <f aca="false">C106+(2*B106+C106+15)*$E$3</f>
        <v>17.5953726471579</v>
      </c>
      <c r="D107" s="0" t="n">
        <f aca="false">-3.50005-0.5*B107</f>
        <v>-4.61171157704105</v>
      </c>
      <c r="E107" s="0" t="n">
        <f aca="false">8+B107</f>
        <v>10.2233231540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6:46:15Z</dcterms:created>
  <dc:creator>Ronald Shone</dc:creator>
  <dc:description/>
  <dc:language>en-US</dc:language>
  <cp:lastModifiedBy>MR R SHONE</cp:lastModifiedBy>
  <dcterms:modified xsi:type="dcterms:W3CDTF">2000-05-20T18:34:08Z</dcterms:modified>
  <cp:revision>0</cp:revision>
  <dc:subject/>
  <dc:title/>
</cp:coreProperties>
</file>